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28507477"/>
        <c:axId val="92376842"/>
      </c:scatterChart>
      <c:valAx>
        <c:axId val="285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6842"/>
        <c:crossesAt val="0"/>
        <c:crossBetween val="midCat"/>
      </c:valAx>
      <c:valAx>
        <c:axId val="9237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7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25514747"/>
        <c:axId val="14116808"/>
      </c:scatterChart>
      <c:valAx>
        <c:axId val="255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6808"/>
        <c:crossesAt val="0"/>
        <c:crossBetween val="midCat"/>
      </c:valAx>
      <c:valAx>
        <c:axId val="1411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4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79844500"/>
        <c:axId val="98369934"/>
      </c:scatterChart>
      <c:valAx>
        <c:axId val="798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934"/>
        <c:crossesAt val="0"/>
        <c:crossBetween val="midCat"/>
      </c:valAx>
      <c:valAx>
        <c:axId val="9836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4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92028397"/>
        <c:axId val="99669393"/>
      </c:scatterChart>
      <c:valAx>
        <c:axId val="920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9393"/>
        <c:crossesAt val="0"/>
        <c:crossBetween val="midCat"/>
      </c:valAx>
      <c:valAx>
        <c:axId val="9966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43930963"/>
        <c:axId val="42980258"/>
      </c:scatterChart>
      <c:valAx>
        <c:axId val="439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0258"/>
        <c:crossesAt val="0"/>
        <c:crossBetween val="midCat"/>
      </c:valAx>
      <c:valAx>
        <c:axId val="4298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0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21750814"/>
        <c:axId val="53102136"/>
      </c:scatterChart>
      <c:valAx>
        <c:axId val="2175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136"/>
        <c:crossesAt val="0"/>
        <c:crossBetween val="midCat"/>
      </c:valAx>
      <c:valAx>
        <c:axId val="5310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0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747112"/>
        <c:axId val="80586323"/>
      </c:scatterChart>
      <c:valAx>
        <c:axId val="7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6323"/>
        <c:crossesAt val="0"/>
        <c:crossBetween val="midCat"/>
      </c:valAx>
      <c:valAx>
        <c:axId val="8058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14314266"/>
        <c:axId val="86642839"/>
      </c:scatterChart>
      <c:valAx>
        <c:axId val="14314266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2839"/>
        <c:crossesAt val="0"/>
        <c:crossBetween val="midCat"/>
      </c:valAx>
      <c:valAx>
        <c:axId val="86642839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92617336"/>
        <c:axId val="40437628"/>
      </c:scatterChart>
      <c:valAx>
        <c:axId val="9261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7628"/>
        <c:crossesAt val="0"/>
        <c:crossBetween val="midCat"/>
      </c:valAx>
      <c:valAx>
        <c:axId val="4043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7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59544196"/>
        <c:axId val="53442829"/>
      </c:scatterChart>
      <c:valAx>
        <c:axId val="595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829"/>
        <c:crossesAt val="0"/>
        <c:crossBetween val="midCat"/>
      </c:valAx>
      <c:valAx>
        <c:axId val="5344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4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74756129"/>
        <c:axId val="2418810"/>
      </c:scatterChart>
      <c:valAx>
        <c:axId val="747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810"/>
        <c:crossesAt val="0"/>
        <c:crossBetween val="midCat"/>
      </c:valAx>
      <c:valAx>
        <c:axId val="241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6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90784263"/>
        <c:axId val="56410442"/>
      </c:scatterChart>
      <c:valAx>
        <c:axId val="907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442"/>
        <c:crossesAt val="0"/>
        <c:crossBetween val="midCat"/>
      </c:valAx>
      <c:valAx>
        <c:axId val="5641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4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27997423"/>
        <c:axId val="49667798"/>
      </c:scatterChart>
      <c:valAx>
        <c:axId val="279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7798"/>
        <c:crossesAt val="0"/>
        <c:crossBetween val="midCat"/>
      </c:valAx>
      <c:valAx>
        <c:axId val="4966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7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59538122"/>
        <c:axId val="41085207"/>
      </c:scatterChart>
      <c:valAx>
        <c:axId val="5953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5207"/>
        <c:crossesAt val="0"/>
        <c:crossBetween val="midCat"/>
      </c:valAx>
      <c:valAx>
        <c:axId val="4108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8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8610648"/>
        <c:axId val="66158676"/>
      </c:scatterChart>
      <c:valAx>
        <c:axId val="86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8676"/>
        <c:crossesAt val="0"/>
        <c:crossBetween val="midCat"/>
      </c:valAx>
      <c:valAx>
        <c:axId val="6615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51083323"/>
        <c:axId val="50874690"/>
      </c:scatterChart>
      <c:valAx>
        <c:axId val="510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4690"/>
        <c:crossesAt val="0"/>
        <c:crossBetween val="midCat"/>
      </c:valAx>
      <c:valAx>
        <c:axId val="5087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3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