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3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6,30-6,34</t>
  </si>
  <si>
    <t xml:space="preserve">8</t>
  </si>
  <si>
    <t xml:space="preserve">6,35-6,39</t>
  </si>
  <si>
    <t xml:space="preserve">3333330010</t>
  </si>
  <si>
    <t xml:space="preserve">6,40-6,44</t>
  </si>
  <si>
    <t xml:space="preserve">3000010000001100</t>
  </si>
  <si>
    <t xml:space="preserve">95555</t>
  </si>
  <si>
    <t xml:space="preserve">6,45-6,49</t>
  </si>
  <si>
    <t xml:space="preserve">555555555555590</t>
  </si>
  <si>
    <t xml:space="preserve">00</t>
  </si>
  <si>
    <t xml:space="preserve">6,50-6,54</t>
  </si>
  <si>
    <t xml:space="preserve">20001</t>
  </si>
  <si>
    <t xml:space="preserve">6,55-6,59</t>
  </si>
  <si>
    <t xml:space="preserve">Nail 1</t>
  </si>
  <si>
    <t xml:space="preserve">Mean Ruler 1</t>
  </si>
  <si>
    <t xml:space="preserve">St-Dev Ruler 1</t>
  </si>
  <si>
    <t xml:space="preserve">Stem &amp; Leaf plot </t>
  </si>
  <si>
    <t xml:space="preserve">Règle 1</t>
  </si>
  <si>
    <t xml:space="preserve">Règle 2</t>
  </si>
  <si>
    <t xml:space="preserve">Feuilles</t>
  </si>
  <si>
    <t xml:space="preserve">Tige</t>
  </si>
  <si>
    <t xml:space="preserve">556</t>
  </si>
  <si>
    <t xml:space="preserve">000000000013</t>
  </si>
  <si>
    <t xml:space="preserve">555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General"/>
    <numFmt numFmtId="169" formatCode="0.00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92224231465"/>
          <c:y val="0"/>
          <c:w val="0.98169077757685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57254558"/>
        <c:axId val="43926602"/>
      </c:scatterChart>
      <c:valAx>
        <c:axId val="572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6602"/>
        <c:crossesAt val="0"/>
        <c:crossBetween val="midCat"/>
      </c:valAx>
      <c:valAx>
        <c:axId val="4392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4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623869801085"/>
          <c:y val="0.559893353646924"/>
          <c:w val="0.211347197106691"/>
          <c:h val="0.2351932965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786846420113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95245035526"/>
          <c:y val="0.273276572370228"/>
          <c:w val="0.982510475496447"/>
          <c:h val="0.72232903048613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10444166"/>
        <c:axId val="76308998"/>
      </c:scatterChart>
      <c:valAx>
        <c:axId val="104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998"/>
        <c:crossesAt val="0"/>
        <c:crossBetween val="midCat"/>
      </c:valAx>
      <c:valAx>
        <c:axId val="7630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4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56695208599"/>
          <c:y val="0.391513320516342"/>
          <c:w val="0.282747312807433"/>
          <c:h val="0.0823949464432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4208444"/>
        <c:axId val="64489719"/>
      </c:scatterChart>
      <c:valAx>
        <c:axId val="42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9719"/>
        <c:crossesAt val="0"/>
        <c:crossBetween val="midCat"/>
      </c:valAx>
      <c:valAx>
        <c:axId val="6448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09516750667"/>
          <c:y val="0.340431913617277"/>
          <c:w val="0.184800869651151"/>
          <c:h val="0.185212957408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546536538919"/>
          <c:y val="0"/>
          <c:w val="0.990954534634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4945539"/>
        <c:axId val="33441106"/>
      </c:scatterChart>
      <c:valAx>
        <c:axId val="49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106"/>
        <c:crossesAt val="0"/>
        <c:crossBetween val="midCat"/>
      </c:valAx>
      <c:valAx>
        <c:axId val="3344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1630564151"/>
          <c:y val="0.357400722021661"/>
          <c:w val="0.148377370467349"/>
          <c:h val="0.185770156438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31207955542557"/>
          <c:w val="1"/>
          <c:h val="0.99268792044457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80580637"/>
        <c:axId val="87200548"/>
      </c:scatterChart>
      <c:valAx>
        <c:axId val="805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0548"/>
        <c:crossesAt val="0"/>
        <c:crossBetween val="midCat"/>
      </c:valAx>
      <c:valAx>
        <c:axId val="872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0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406903300418"/>
          <c:y val="0.23676513600468"/>
          <c:w val="0.166355306467396"/>
          <c:h val="0.459198596080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15003927729772"/>
          <c:y val="0.041309225287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0632800907747"/>
          <c:y val="0.175135277814438"/>
          <c:w val="0.992493671990923"/>
          <c:h val="0.82367691698561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43029455"/>
        <c:axId val="29410976"/>
      </c:scatterChart>
      <c:valAx>
        <c:axId val="430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0976"/>
        <c:crossesAt val="0"/>
        <c:crossBetween val="midCat"/>
      </c:valAx>
      <c:valAx>
        <c:axId val="2941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289866457188"/>
          <c:y val="0.243896001055827"/>
          <c:w val="0.289430042768613"/>
          <c:h val="0.0791870133298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9732278161307"/>
          <c:y val="0.045640128317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98770836841"/>
          <c:y val="0.159959171770195"/>
          <c:w val="0.984930122916316"/>
          <c:h val="0.84004082822980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16872528"/>
        <c:axId val="78619505"/>
      </c:scatterChart>
      <c:valAx>
        <c:axId val="1687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9505"/>
        <c:crossesAt val="0"/>
        <c:crossBetween val="midCat"/>
      </c:valAx>
      <c:valAx>
        <c:axId val="7861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2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848627715104"/>
          <c:y val="0.3167104111986"/>
          <c:w val="0.288095638996464"/>
          <c:h val="0.0874890638670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15665024630542"/>
          <c:y val="0.0499519692603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06403940887"/>
          <c:y val="0.33205251360871"/>
          <c:w val="0.967783251231527"/>
          <c:h val="0.60006404098623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62295082"/>
        <c:axId val="29374463"/>
      </c:scatterChart>
      <c:valAx>
        <c:axId val="62295082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463"/>
        <c:crossesAt val="0"/>
        <c:crossBetween val="midCat"/>
      </c:valAx>
      <c:valAx>
        <c:axId val="29374463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211822660099"/>
          <c:y val="0.845821325648415"/>
          <c:w val="0.441379310344828"/>
          <c:h val="0.0960614793467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25154639175258"/>
          <c:y val="0.051345144356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78350515464"/>
          <c:y val="0.250984251968504"/>
          <c:w val="0.921546391752577"/>
          <c:h val="0.5736548556430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axId val="9947251"/>
        <c:axId val="32001716"/>
      </c:scatterChart>
      <c:valAx>
        <c:axId val="99472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1716"/>
        <c:crossesAt val="0"/>
        <c:crossBetween val="midCat"/>
      </c:valAx>
      <c:valAx>
        <c:axId val="3200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453608247423"/>
          <c:y val="0.842355643044619"/>
          <c:w val="0.39639175257732"/>
          <c:h val="0.098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48806067983894"/>
          <c:y val="0.05171556439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90130162"/>
          <c:y val="0.25360517155644"/>
          <c:w val="0.929206854574398"/>
          <c:h val="0.56903696336814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95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H$496:$H$513</c:f>
              <c:numCache>
                <c:formatCode>General</c:formatCode>
                <c:ptCount val="18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45</c:v>
                </c:pt>
                <c:pt idx="6">
                  <c:v>6.435</c:v>
                </c:pt>
                <c:pt idx="7">
                  <c:v>6.445</c:v>
                </c:pt>
                <c:pt idx="8">
                  <c:v>6.45</c:v>
                </c:pt>
                <c:pt idx="9">
                  <c:v>6.4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15</c:v>
                </c:pt>
                <c:pt idx="14">
                  <c:v>6.395</c:v>
                </c:pt>
                <c:pt idx="15">
                  <c:v>6.465</c:v>
                </c:pt>
                <c:pt idx="16">
                  <c:v>6.45</c:v>
                </c:pt>
                <c:pt idx="17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95</c:f>
              <c:strCache>
                <c:ptCount val="1"/>
                <c:pt idx="0">
                  <c:v>N4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J$496:$J$513</c:f>
              <c:numCache>
                <c:formatCode>General</c:formatCode>
                <c:ptCount val="18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75</c:v>
                </c:pt>
                <c:pt idx="6">
                  <c:v>6.38</c:v>
                </c:pt>
                <c:pt idx="7">
                  <c:v>6.4</c:v>
                </c:pt>
                <c:pt idx="8">
                  <c:v>6.35</c:v>
                </c:pt>
                <c:pt idx="9">
                  <c:v>6.425</c:v>
                </c:pt>
                <c:pt idx="10">
                  <c:v>6.4</c:v>
                </c:pt>
                <c:pt idx="11">
                  <c:v>6.325</c:v>
                </c:pt>
                <c:pt idx="12">
                  <c:v>6.3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4</c:v>
                </c:pt>
                <c:pt idx="17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95</c:f>
              <c:strCache>
                <c:ptCount val="1"/>
                <c:pt idx="0">
                  <c:v>N5 I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L$496:$L$513</c:f>
              <c:numCache>
                <c:formatCode>General</c:formatCode>
                <c:ptCount val="18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425</c:v>
                </c:pt>
                <c:pt idx="6">
                  <c:v>6.45</c:v>
                </c:pt>
                <c:pt idx="7">
                  <c:v>6.435</c:v>
                </c:pt>
                <c:pt idx="8">
                  <c:v>6.4</c:v>
                </c:pt>
                <c:pt idx="9">
                  <c:v>6.475</c:v>
                </c:pt>
                <c:pt idx="10">
                  <c:v>6.4</c:v>
                </c:pt>
                <c:pt idx="11">
                  <c:v>6.375</c:v>
                </c:pt>
                <c:pt idx="12">
                  <c:v>6.45</c:v>
                </c:pt>
                <c:pt idx="13">
                  <c:v>6.4</c:v>
                </c:pt>
                <c:pt idx="14">
                  <c:v>6.4</c:v>
                </c:pt>
                <c:pt idx="15">
                  <c:v>6.46</c:v>
                </c:pt>
                <c:pt idx="16">
                  <c:v>6.45</c:v>
                </c:pt>
                <c:pt idx="17">
                  <c:v>6.425</c:v>
                </c:pt>
              </c:numCache>
            </c:numRef>
          </c:yVal>
          <c:smooth val="0"/>
        </c:ser>
        <c:axId val="69705094"/>
        <c:axId val="89670383"/>
      </c:scatterChart>
      <c:valAx>
        <c:axId val="69705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383"/>
        <c:crossesAt val="0"/>
        <c:crossBetween val="midCat"/>
      </c:valAx>
      <c:valAx>
        <c:axId val="8967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5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324374941474"/>
          <c:y val="0.840543676446213"/>
          <c:w val="0.875456503417923"/>
          <c:h val="0.0994530084535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50364012568"/>
          <c:y val="0.0363517060367454"/>
          <c:w val="0.988274963598743"/>
          <c:h val="0.95708661417322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23</c:f>
              <c:strCache>
                <c:ptCount val="1"/>
                <c:pt idx="0">
                  <c:v>N4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J$424:$J$442</c:f>
              <c:numCache>
                <c:formatCode>General</c:formatCode>
                <c:ptCount val="19"/>
                <c:pt idx="0">
                  <c:v>6.35</c:v>
                </c:pt>
                <c:pt idx="1">
                  <c:v>6.2</c:v>
                </c:pt>
                <c:pt idx="2">
                  <c:v>6.35</c:v>
                </c:pt>
                <c:pt idx="3">
                  <c:v>6.35</c:v>
                </c:pt>
                <c:pt idx="4">
                  <c:v>6.36</c:v>
                </c:pt>
                <c:pt idx="5">
                  <c:v>6.38</c:v>
                </c:pt>
                <c:pt idx="6">
                  <c:v>6.3</c:v>
                </c:pt>
                <c:pt idx="7">
                  <c:v>6.35</c:v>
                </c:pt>
                <c:pt idx="8">
                  <c:v>6.35</c:v>
                </c:pt>
                <c:pt idx="9">
                  <c:v>6.35</c:v>
                </c:pt>
                <c:pt idx="10">
                  <c:v>6.45</c:v>
                </c:pt>
                <c:pt idx="11">
                  <c:v>6.4</c:v>
                </c:pt>
                <c:pt idx="12">
                  <c:v>6.3</c:v>
                </c:pt>
                <c:pt idx="13">
                  <c:v>6.35</c:v>
                </c:pt>
                <c:pt idx="14">
                  <c:v>6.43</c:v>
                </c:pt>
                <c:pt idx="15">
                  <c:v>6.36</c:v>
                </c:pt>
                <c:pt idx="16">
                  <c:v>6.38</c:v>
                </c:pt>
                <c:pt idx="17">
                  <c:v>6.4</c:v>
                </c:pt>
                <c:pt idx="18">
                  <c:v>6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23</c:f>
              <c:strCache>
                <c:ptCount val="1"/>
                <c:pt idx="0">
                  <c:v>N5 I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L$424:$L$442</c:f>
              <c:numCache>
                <c:formatCode>General</c:formatCode>
                <c:ptCount val="19"/>
                <c:pt idx="0">
                  <c:v>6.4</c:v>
                </c:pt>
                <c:pt idx="1">
                  <c:v>6.35</c:v>
                </c:pt>
                <c:pt idx="2">
                  <c:v>6.43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</c:v>
                </c:pt>
                <c:pt idx="14">
                  <c:v>6.41</c:v>
                </c:pt>
                <c:pt idx="15">
                  <c:v>6.4</c:v>
                </c:pt>
                <c:pt idx="16">
                  <c:v>6.43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56954037"/>
        <c:axId val="19951159"/>
      </c:scatterChart>
      <c:valAx>
        <c:axId val="569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159"/>
        <c:crossesAt val="0"/>
        <c:crossBetween val="midCat"/>
      </c:valAx>
      <c:valAx>
        <c:axId val="1995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4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610544869339"/>
          <c:y val="0.487795275590551"/>
          <c:w val="0.137864970495823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713158413888"/>
          <c:y val="0"/>
          <c:w val="0.983428684158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74662106"/>
        <c:axId val="28511354"/>
      </c:scatterChart>
      <c:valAx>
        <c:axId val="746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1354"/>
        <c:crossesAt val="0"/>
        <c:crossBetween val="midCat"/>
      </c:valAx>
      <c:valAx>
        <c:axId val="2851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2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019530479385"/>
          <c:y val="0.533099608166632"/>
          <c:w val="0.194910238705859"/>
          <c:h val="0.232831511651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5168587741"/>
          <c:y val="0.0298766383962992"/>
          <c:w val="0.977054831412259"/>
          <c:h val="0.97012336160370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28647164"/>
        <c:axId val="93588746"/>
      </c:scatterChart>
      <c:valAx>
        <c:axId val="286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8746"/>
        <c:crossesAt val="0"/>
        <c:crossBetween val="midCat"/>
      </c:valAx>
      <c:valAx>
        <c:axId val="9358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7203490251"/>
          <c:y val="0.507902852737086"/>
          <c:w val="0.190024776473123"/>
          <c:h val="0.24479568234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13609144"/>
        <c:axId val="93107856"/>
      </c:scatterChart>
      <c:valAx>
        <c:axId val="136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856"/>
        <c:crossesAt val="0"/>
        <c:crossBetween val="midCat"/>
      </c:valAx>
      <c:valAx>
        <c:axId val="9310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9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661000944287"/>
          <c:y val="0.155846453210685"/>
          <c:w val="0.212346553352219"/>
          <c:h val="0.2184680700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14324082"/>
        <c:axId val="72678324"/>
      </c:scatterChart>
      <c:valAx>
        <c:axId val="1432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324"/>
        <c:crossesAt val="0"/>
        <c:crossBetween val="midCat"/>
      </c:valAx>
      <c:valAx>
        <c:axId val="7267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4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575659666128"/>
          <c:y val="0.551522888929418"/>
          <c:w val="0.220355411954766"/>
          <c:h val="0.225241656027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72902501"/>
        <c:axId val="94026293"/>
      </c:scatterChart>
      <c:valAx>
        <c:axId val="729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293"/>
        <c:crossesAt val="0"/>
        <c:crossBetween val="midCat"/>
      </c:valAx>
      <c:valAx>
        <c:axId val="9402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39663195214"/>
          <c:y val="0.563110243209657"/>
          <c:w val="0.195435408818967"/>
          <c:h val="0.238061423752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63956919"/>
        <c:axId val="51184898"/>
      </c:scatterChart>
      <c:valAx>
        <c:axId val="6395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4898"/>
        <c:crossesAt val="0"/>
        <c:crossBetween val="midCat"/>
      </c:valAx>
      <c:valAx>
        <c:axId val="5118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486910994764"/>
          <c:y val="0.0550426136363636"/>
          <c:w val="0.236439790575916"/>
          <c:h val="0.21928267045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"/>
          <c:w val="0.82463734206832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79586895"/>
        <c:axId val="91211304"/>
      </c:scatterChart>
      <c:valAx>
        <c:axId val="795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1304"/>
        <c:crossesAt val="0"/>
        <c:crossBetween val="midCat"/>
      </c:valAx>
      <c:valAx>
        <c:axId val="9121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6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721104351895"/>
          <c:y val="0.227779714186128"/>
          <c:w val="0.202269536733739"/>
          <c:h val="0.55332868595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10886844690542"/>
          <c:y val="0.0489642184557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682147003664"/>
          <c:y val="0.227244193345888"/>
          <c:w val="0.990533178529963"/>
          <c:h val="0.77275580665411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59958464"/>
        <c:axId val="30858168"/>
      </c:scatterChart>
      <c:valAx>
        <c:axId val="599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8168"/>
        <c:crossesAt val="0"/>
        <c:crossBetween val="midCat"/>
      </c:valAx>
      <c:valAx>
        <c:axId val="3085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8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774850406359"/>
          <c:y val="0.327212806026365"/>
          <c:w val="0.258372778422792"/>
          <c:h val="0.0941619585687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2560</xdr:colOff>
      <xdr:row>369</xdr:row>
      <xdr:rowOff>106560</xdr:rowOff>
    </xdr:from>
    <xdr:to>
      <xdr:col>12</xdr:col>
      <xdr:colOff>838080</xdr:colOff>
      <xdr:row>380</xdr:row>
      <xdr:rowOff>129600</xdr:rowOff>
    </xdr:to>
    <xdr:graphicFrame>
      <xdr:nvGraphicFramePr>
        <xdr:cNvPr id="0" name="Graphique 9"/>
        <xdr:cNvGraphicFramePr/>
      </xdr:nvGraphicFramePr>
      <xdr:xfrm>
        <a:off x="7924320" y="62377200"/>
        <a:ext cx="3184920" cy="18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4160</xdr:colOff>
      <xdr:row>369</xdr:row>
      <xdr:rowOff>60840</xdr:rowOff>
    </xdr:from>
    <xdr:to>
      <xdr:col>17</xdr:col>
      <xdr:colOff>110880</xdr:colOff>
      <xdr:row>379</xdr:row>
      <xdr:rowOff>106920</xdr:rowOff>
    </xdr:to>
    <xdr:graphicFrame>
      <xdr:nvGraphicFramePr>
        <xdr:cNvPr id="1" name="Graphique 10"/>
        <xdr:cNvGraphicFramePr/>
      </xdr:nvGraphicFramePr>
      <xdr:xfrm>
        <a:off x="11507400" y="62331480"/>
        <a:ext cx="364932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2560</xdr:colOff>
      <xdr:row>382</xdr:row>
      <xdr:rowOff>53280</xdr:rowOff>
    </xdr:from>
    <xdr:to>
      <xdr:col>13</xdr:col>
      <xdr:colOff>102600</xdr:colOff>
      <xdr:row>393</xdr:row>
      <xdr:rowOff>68760</xdr:rowOff>
    </xdr:to>
    <xdr:graphicFrame>
      <xdr:nvGraphicFramePr>
        <xdr:cNvPr id="2" name="Graphique 14"/>
        <xdr:cNvGraphicFramePr/>
      </xdr:nvGraphicFramePr>
      <xdr:xfrm>
        <a:off x="7924320" y="64526040"/>
        <a:ext cx="33415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4520</xdr:colOff>
      <xdr:row>449</xdr:row>
      <xdr:rowOff>152640</xdr:rowOff>
    </xdr:from>
    <xdr:to>
      <xdr:col>4</xdr:col>
      <xdr:colOff>367560</xdr:colOff>
      <xdr:row>462</xdr:row>
      <xdr:rowOff>7920</xdr:rowOff>
    </xdr:to>
    <xdr:graphicFrame>
      <xdr:nvGraphicFramePr>
        <xdr:cNvPr id="3" name="Graphique 17"/>
        <xdr:cNvGraphicFramePr/>
      </xdr:nvGraphicFramePr>
      <xdr:xfrm>
        <a:off x="434520" y="75918240"/>
        <a:ext cx="30495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4280</xdr:colOff>
      <xdr:row>450</xdr:row>
      <xdr:rowOff>15120</xdr:rowOff>
    </xdr:from>
    <xdr:to>
      <xdr:col>8</xdr:col>
      <xdr:colOff>454680</xdr:colOff>
      <xdr:row>461</xdr:row>
      <xdr:rowOff>144720</xdr:rowOff>
    </xdr:to>
    <xdr:graphicFrame>
      <xdr:nvGraphicFramePr>
        <xdr:cNvPr id="4" name="Graphique 18"/>
        <xdr:cNvGraphicFramePr/>
      </xdr:nvGraphicFramePr>
      <xdr:xfrm>
        <a:off x="3790800" y="75948480"/>
        <a:ext cx="334224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2440</xdr:colOff>
      <xdr:row>449</xdr:row>
      <xdr:rowOff>159840</xdr:rowOff>
    </xdr:from>
    <xdr:to>
      <xdr:col>12</xdr:col>
      <xdr:colOff>368640</xdr:colOff>
      <xdr:row>462</xdr:row>
      <xdr:rowOff>7920</xdr:rowOff>
    </xdr:to>
    <xdr:graphicFrame>
      <xdr:nvGraphicFramePr>
        <xdr:cNvPr id="5" name="Graphique 7"/>
        <xdr:cNvGraphicFramePr/>
      </xdr:nvGraphicFramePr>
      <xdr:xfrm>
        <a:off x="7390800" y="75925440"/>
        <a:ext cx="3249000" cy="20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000</xdr:colOff>
      <xdr:row>468</xdr:row>
      <xdr:rowOff>53280</xdr:rowOff>
    </xdr:from>
    <xdr:to>
      <xdr:col>8</xdr:col>
      <xdr:colOff>235800</xdr:colOff>
      <xdr:row>480</xdr:row>
      <xdr:rowOff>30600</xdr:rowOff>
    </xdr:to>
    <xdr:graphicFrame>
      <xdr:nvGraphicFramePr>
        <xdr:cNvPr id="6" name="Graphique 8"/>
        <xdr:cNvGraphicFramePr/>
      </xdr:nvGraphicFramePr>
      <xdr:xfrm>
        <a:off x="3476520" y="79004160"/>
        <a:ext cx="3437640" cy="20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4160</xdr:colOff>
      <xdr:row>380</xdr:row>
      <xdr:rowOff>136800</xdr:rowOff>
    </xdr:from>
    <xdr:to>
      <xdr:col>16</xdr:col>
      <xdr:colOff>704880</xdr:colOff>
      <xdr:row>393</xdr:row>
      <xdr:rowOff>15120</xdr:rowOff>
    </xdr:to>
    <xdr:graphicFrame>
      <xdr:nvGraphicFramePr>
        <xdr:cNvPr id="7" name="Graphique 10"/>
        <xdr:cNvGraphicFramePr/>
      </xdr:nvGraphicFramePr>
      <xdr:xfrm>
        <a:off x="11687400" y="64274400"/>
        <a:ext cx="30769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50120</xdr:colOff>
      <xdr:row>308</xdr:row>
      <xdr:rowOff>98640</xdr:rowOff>
    </xdr:from>
    <xdr:to>
      <xdr:col>13</xdr:col>
      <xdr:colOff>799200</xdr:colOff>
      <xdr:row>322</xdr:row>
      <xdr:rowOff>14760</xdr:rowOff>
    </xdr:to>
    <xdr:graphicFrame>
      <xdr:nvGraphicFramePr>
        <xdr:cNvPr id="8" name="Graphique 21"/>
        <xdr:cNvGraphicFramePr/>
      </xdr:nvGraphicFramePr>
      <xdr:xfrm>
        <a:off x="7931880" y="52105320"/>
        <a:ext cx="403056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4640</xdr:colOff>
      <xdr:row>322</xdr:row>
      <xdr:rowOff>60840</xdr:rowOff>
    </xdr:from>
    <xdr:to>
      <xdr:col>14</xdr:col>
      <xdr:colOff>439200</xdr:colOff>
      <xdr:row>337</xdr:row>
      <xdr:rowOff>159840</xdr:rowOff>
    </xdr:to>
    <xdr:graphicFrame>
      <xdr:nvGraphicFramePr>
        <xdr:cNvPr id="9" name="Graphique 22"/>
        <xdr:cNvGraphicFramePr/>
      </xdr:nvGraphicFramePr>
      <xdr:xfrm>
        <a:off x="8605800" y="54444960"/>
        <a:ext cx="39517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82080</xdr:colOff>
      <xdr:row>336</xdr:row>
      <xdr:rowOff>0</xdr:rowOff>
    </xdr:from>
    <xdr:to>
      <xdr:col>4</xdr:col>
      <xdr:colOff>608040</xdr:colOff>
      <xdr:row>350</xdr:row>
      <xdr:rowOff>53280</xdr:rowOff>
    </xdr:to>
    <xdr:graphicFrame>
      <xdr:nvGraphicFramePr>
        <xdr:cNvPr id="10" name="Graphique 23"/>
        <xdr:cNvGraphicFramePr/>
      </xdr:nvGraphicFramePr>
      <xdr:xfrm>
        <a:off x="82080" y="56738520"/>
        <a:ext cx="3642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9600</xdr:colOff>
      <xdr:row>335</xdr:row>
      <xdr:rowOff>83880</xdr:rowOff>
    </xdr:from>
    <xdr:to>
      <xdr:col>9</xdr:col>
      <xdr:colOff>690120</xdr:colOff>
      <xdr:row>349</xdr:row>
      <xdr:rowOff>129600</xdr:rowOff>
    </xdr:to>
    <xdr:graphicFrame>
      <xdr:nvGraphicFramePr>
        <xdr:cNvPr id="11" name="Graphique 24"/>
        <xdr:cNvGraphicFramePr/>
      </xdr:nvGraphicFramePr>
      <xdr:xfrm>
        <a:off x="3935160" y="56654640"/>
        <a:ext cx="45367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1960</xdr:colOff>
      <xdr:row>351</xdr:row>
      <xdr:rowOff>38160</xdr:rowOff>
    </xdr:from>
    <xdr:to>
      <xdr:col>7</xdr:col>
      <xdr:colOff>682200</xdr:colOff>
      <xdr:row>365</xdr:row>
      <xdr:rowOff>152640</xdr:rowOff>
    </xdr:to>
    <xdr:graphicFrame>
      <xdr:nvGraphicFramePr>
        <xdr:cNvPr id="12" name="Graphique 25"/>
        <xdr:cNvGraphicFramePr/>
      </xdr:nvGraphicFramePr>
      <xdr:xfrm>
        <a:off x="2210400" y="59291280"/>
        <a:ext cx="404640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7200</xdr:colOff>
      <xdr:row>397</xdr:row>
      <xdr:rowOff>91440</xdr:rowOff>
    </xdr:from>
    <xdr:to>
      <xdr:col>5</xdr:col>
      <xdr:colOff>415800</xdr:colOff>
      <xdr:row>413</xdr:row>
      <xdr:rowOff>136800</xdr:rowOff>
    </xdr:to>
    <xdr:graphicFrame>
      <xdr:nvGraphicFramePr>
        <xdr:cNvPr id="13" name="Graphique 26"/>
        <xdr:cNvGraphicFramePr/>
      </xdr:nvGraphicFramePr>
      <xdr:xfrm>
        <a:off x="187200" y="67094280"/>
        <a:ext cx="4124160" cy="27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7560</xdr:colOff>
      <xdr:row>397</xdr:row>
      <xdr:rowOff>114480</xdr:rowOff>
    </xdr:from>
    <xdr:to>
      <xdr:col>10</xdr:col>
      <xdr:colOff>337680</xdr:colOff>
      <xdr:row>412</xdr:row>
      <xdr:rowOff>68400</xdr:rowOff>
    </xdr:to>
    <xdr:graphicFrame>
      <xdr:nvGraphicFramePr>
        <xdr:cNvPr id="14" name="Graphique 27"/>
        <xdr:cNvGraphicFramePr/>
      </xdr:nvGraphicFramePr>
      <xdr:xfrm>
        <a:off x="4623120" y="67117320"/>
        <a:ext cx="427572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5480</xdr:colOff>
      <xdr:row>522</xdr:row>
      <xdr:rowOff>60840</xdr:rowOff>
    </xdr:from>
    <xdr:to>
      <xdr:col>9</xdr:col>
      <xdr:colOff>322920</xdr:colOff>
      <xdr:row>535</xdr:row>
      <xdr:rowOff>91800</xdr:rowOff>
    </xdr:to>
    <xdr:graphicFrame>
      <xdr:nvGraphicFramePr>
        <xdr:cNvPr id="15" name="Graphique 35"/>
        <xdr:cNvGraphicFramePr/>
      </xdr:nvGraphicFramePr>
      <xdr:xfrm>
        <a:off x="4451040" y="88148160"/>
        <a:ext cx="3653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673560</xdr:colOff>
      <xdr:row>489</xdr:row>
      <xdr:rowOff>83880</xdr:rowOff>
    </xdr:from>
    <xdr:to>
      <xdr:col>17</xdr:col>
      <xdr:colOff>282600</xdr:colOff>
      <xdr:row>502</xdr:row>
      <xdr:rowOff>75960</xdr:rowOff>
    </xdr:to>
    <xdr:graphicFrame>
      <xdr:nvGraphicFramePr>
        <xdr:cNvPr id="16" name="Graphique 19"/>
        <xdr:cNvGraphicFramePr/>
      </xdr:nvGraphicFramePr>
      <xdr:xfrm>
        <a:off x="11836800" y="82593360"/>
        <a:ext cx="3491640" cy="21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415080</xdr:colOff>
      <xdr:row>504</xdr:row>
      <xdr:rowOff>83880</xdr:rowOff>
    </xdr:from>
    <xdr:to>
      <xdr:col>17</xdr:col>
      <xdr:colOff>376560</xdr:colOff>
      <xdr:row>517</xdr:row>
      <xdr:rowOff>60840</xdr:rowOff>
    </xdr:to>
    <xdr:graphicFrame>
      <xdr:nvGraphicFramePr>
        <xdr:cNvPr id="17" name="Graphique 20"/>
        <xdr:cNvGraphicFramePr/>
      </xdr:nvGraphicFramePr>
      <xdr:xfrm>
        <a:off x="11578320" y="85130640"/>
        <a:ext cx="3844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242280</xdr:colOff>
      <xdr:row>421</xdr:row>
      <xdr:rowOff>30600</xdr:rowOff>
    </xdr:from>
    <xdr:to>
      <xdr:col>17</xdr:col>
      <xdr:colOff>164880</xdr:colOff>
      <xdr:row>437</xdr:row>
      <xdr:rowOff>75960</xdr:rowOff>
    </xdr:to>
    <xdr:graphicFrame>
      <xdr:nvGraphicFramePr>
        <xdr:cNvPr id="18" name="Graphique 19"/>
        <xdr:cNvGraphicFramePr/>
      </xdr:nvGraphicFramePr>
      <xdr:xfrm>
        <a:off x="10513440" y="71064360"/>
        <a:ext cx="4697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3.1"/>
  </cols>
  <sheetData>
    <row r="3" customFormat="false" ht="17.4" hidden="false" customHeight="false" outlineLevel="0" collapsed="false">
      <c r="B3" s="1" t="s">
        <v>0</v>
      </c>
    </row>
    <row r="4" customFormat="false" ht="17.4" hidden="false" customHeight="false" outlineLevel="0" collapsed="false">
      <c r="B4" s="1"/>
    </row>
    <row r="5" customFormat="false" ht="13.8" hidden="false" customHeight="false" outlineLevel="0" collapsed="false">
      <c r="B5" s="2" t="s">
        <v>1</v>
      </c>
    </row>
    <row r="6" customFormat="false" ht="13.8" hidden="false" customHeight="false" outlineLevel="0" collapsed="false">
      <c r="B6" s="2" t="s">
        <v>2</v>
      </c>
    </row>
    <row r="7" customFormat="false" ht="13.8" hidden="false" customHeight="false" outlineLevel="0" collapsed="false">
      <c r="B7" s="2" t="s">
        <v>3</v>
      </c>
    </row>
    <row r="8" customFormat="false" ht="13.8" hidden="false" customHeight="false" outlineLevel="0" collapsed="false">
      <c r="B8" s="2" t="s">
        <v>4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5</v>
      </c>
    </row>
    <row r="11" customFormat="false" ht="13.8" hidden="false" customHeight="false" outlineLevel="0" collapsed="false">
      <c r="B11" s="2" t="s">
        <v>6</v>
      </c>
    </row>
    <row r="12" customFormat="false" ht="13.8" hidden="false" customHeight="false" outlineLevel="0" collapsed="false"/>
    <row r="13" customFormat="false" ht="13.2" hidden="false" customHeight="false" outlineLevel="0" collapsed="false">
      <c r="B13" s="3"/>
      <c r="C13" s="4"/>
      <c r="D13" s="4"/>
      <c r="E13" s="4"/>
      <c r="F13" s="5"/>
    </row>
    <row r="14" customFormat="false" ht="13.2" hidden="false" customHeight="false" outlineLevel="0" collapsed="false">
      <c r="B14" s="6"/>
      <c r="C14" s="7"/>
      <c r="D14" s="7"/>
      <c r="E14" s="7"/>
      <c r="F14" s="8"/>
    </row>
    <row r="15" customFormat="false" ht="13.8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8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3.2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3.2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3.2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3.2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3.2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3.2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3.2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3.2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3.2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3.2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3.2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3.2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3.2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3.2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3.2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3.2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3.2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3.2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3.2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3.2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3.2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3.2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3.2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3.2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3.2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3.2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3.2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3.2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3.2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3.2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3.2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3.2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3.2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3.2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3.2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3.2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3.2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3.2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3.2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3.2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3.2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3.2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3.2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3.2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3.2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3.2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3.2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3.2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3.2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3.2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3.2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3.2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3.2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3.2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3.2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3.2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3.2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3.2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3.2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3.2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3.2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3.2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3.2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3.2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3.2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3.2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3.2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3.2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3.2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3.2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3.2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3.2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3.2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3.2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3.2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3.2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3.2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3.2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3.2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3.2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3.2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3.2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3.2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3.2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3.2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3.2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3.2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3.2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3.2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3.2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3.2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3.2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3.2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3.2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3.2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3.2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3.2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3.2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3.2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3.2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3.2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3.2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3.2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3.2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3.2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3.2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3.2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3.2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3.2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3.2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3.2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3.2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3.2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3.2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3.2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3.2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3.2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3.2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3.2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3.2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3.2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3.2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3.2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3.2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3.2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3.2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3.2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3.2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3.2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3.2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3.2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3.2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3.2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3.2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3.2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3.2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3.2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3.2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3.2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3.2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3.2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3.2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3.2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3.2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3.2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3.2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3.2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3.2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3.2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3.2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3.2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3.2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3.2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3.2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3.2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3.2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3.2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3.2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3.2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3.2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3.2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3.2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3.2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3.2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3.2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3.2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3.2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3.2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3.2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3.2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3.2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3.2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3.2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3.2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3.2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3.2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3.2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3.2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3.2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3.2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3.2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3.2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8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33"/>
  <sheetViews>
    <sheetView showFormulas="false" showGridLines="tru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R101" activeCellId="0" sqref="R10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76"/>
    <col collapsed="false" customWidth="true" hidden="false" outlineLevel="0" max="9" min="8" style="0" width="15.66"/>
    <col collapsed="false" customWidth="true" hidden="false" outlineLevel="0" max="12" min="12" style="0" width="13.21"/>
    <col collapsed="false" customWidth="true" hidden="false" outlineLevel="0" max="13" min="13" style="0" width="12.66"/>
    <col collapsed="false" customWidth="true" hidden="false" outlineLevel="0" max="15" min="14" style="0" width="13.55"/>
    <col collapsed="false" customWidth="true" hidden="false" outlineLevel="0" max="17" min="16" style="0" width="13.99"/>
    <col collapsed="false" customWidth="true" hidden="false" outlineLevel="0" max="18" min="18" style="0" width="13.55"/>
    <col collapsed="false" customWidth="true" hidden="false" outlineLevel="0" max="20" min="20" style="0" width="13.87"/>
    <col collapsed="false" customWidth="true" hidden="false" outlineLevel="0" max="22" min="22" style="0" width="12.32"/>
    <col collapsed="false" customWidth="true" hidden="false" outlineLevel="0" max="27" min="26" style="0" width="13.33"/>
  </cols>
  <sheetData>
    <row r="3" customFormat="false" ht="17.4" hidden="false" customHeight="false" outlineLevel="0" collapsed="false">
      <c r="B3" s="1" t="s">
        <v>13</v>
      </c>
    </row>
    <row r="5" customFormat="false" ht="13.8" hidden="false" customHeight="false" outlineLevel="0" collapsed="false">
      <c r="B5" s="2" t="s">
        <v>14</v>
      </c>
    </row>
    <row r="6" customFormat="false" ht="13.8" hidden="false" customHeight="false" outlineLevel="0" collapsed="false">
      <c r="B6" s="2" t="s">
        <v>15</v>
      </c>
    </row>
    <row r="8" customFormat="false" ht="13.8" hidden="false" customHeight="false" outlineLevel="0" collapsed="false">
      <c r="B8" s="2" t="s">
        <v>16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17</v>
      </c>
    </row>
    <row r="11" customFormat="false" ht="13.8" hidden="false" customHeight="false" outlineLevel="0" collapsed="false">
      <c r="B11" s="2" t="s">
        <v>18</v>
      </c>
    </row>
    <row r="12" customFormat="false" ht="13.8" hidden="false" customHeight="false" outlineLevel="0" collapsed="false">
      <c r="B12" s="2"/>
    </row>
    <row r="15" customFormat="false" ht="17.4" hidden="false" customHeight="false" outlineLevel="0" collapsed="false">
      <c r="B15" s="1" t="s">
        <v>19</v>
      </c>
      <c r="H15" s="2" t="s">
        <v>2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3.2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8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8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3" t="n">
        <f aca="false">AVERAGE(M20:M21)</f>
        <v>6.485</v>
      </c>
      <c r="O21" s="44" t="n">
        <f aca="false">STDEV(M20:M21)</f>
        <v>0.0494974746830579</v>
      </c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3"/>
      <c r="O22" s="44" t="s">
        <v>25</v>
      </c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3" t="n">
        <f aca="false">AVERAGE(M22:M23)</f>
        <v>6.45</v>
      </c>
      <c r="O23" s="44" t="n">
        <f aca="false">STDEV(M22:M23)</f>
        <v>0.0707106781186545</v>
      </c>
    </row>
    <row r="24" customFormat="false" ht="13.2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3" t="s">
        <v>25</v>
      </c>
      <c r="O24" s="44" t="s">
        <v>25</v>
      </c>
    </row>
    <row r="25" customFormat="false" ht="13.2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3" t="n">
        <f aca="false">AVERAGE(M24:M25)</f>
        <v>6.425</v>
      </c>
      <c r="O25" s="44" t="n">
        <f aca="false">STDEV(M24:M25)</f>
        <v>0.0353553390593273</v>
      </c>
    </row>
    <row r="26" customFormat="false" ht="13.2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3" t="s">
        <v>25</v>
      </c>
      <c r="O26" s="44" t="s">
        <v>25</v>
      </c>
    </row>
    <row r="27" customFormat="false" ht="13.2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3" t="n">
        <f aca="false">AVERAGE(M26:M27)</f>
        <v>6.45</v>
      </c>
      <c r="O27" s="44" t="n">
        <f aca="false">STDEV(M26:M27)</f>
        <v>0</v>
      </c>
      <c r="U27" s="45"/>
    </row>
    <row r="28" customFormat="false" ht="13.2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3" t="s">
        <v>25</v>
      </c>
      <c r="O28" s="44" t="s">
        <v>25</v>
      </c>
      <c r="U28" s="45"/>
    </row>
    <row r="29" customFormat="false" ht="13.2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3" t="n">
        <f aca="false">AVERAGE(M28:M29)</f>
        <v>6.425</v>
      </c>
      <c r="O29" s="44" t="n">
        <f aca="false">STDEV(M28:M29)</f>
        <v>0.0353553390593273</v>
      </c>
    </row>
    <row r="30" customFormat="false" ht="13.2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6" t="n">
        <v>6.9</v>
      </c>
      <c r="N30" s="47" t="s">
        <v>25</v>
      </c>
      <c r="O30" s="48" t="s">
        <v>25</v>
      </c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6" t="n">
        <v>6.4</v>
      </c>
      <c r="N31" s="47" t="n">
        <f aca="false">AVERAGE(M30:M31)</f>
        <v>6.65</v>
      </c>
      <c r="O31" s="48" t="n">
        <f aca="false">STDEV(M30:M31)</f>
        <v>0.353553390593274</v>
      </c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3" t="s">
        <v>25</v>
      </c>
      <c r="O32" s="44" t="s">
        <v>25</v>
      </c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3" t="n">
        <f aca="false">AVERAGE(M32:M33)</f>
        <v>6.425</v>
      </c>
      <c r="O33" s="44" t="n">
        <f aca="false">STDEV(M32:M33)</f>
        <v>0.0353553390593273</v>
      </c>
    </row>
    <row r="34" customFormat="false" ht="13.2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3" t="s">
        <v>25</v>
      </c>
      <c r="O34" s="44" t="s">
        <v>25</v>
      </c>
    </row>
    <row r="35" customFormat="false" ht="13.8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3" t="n">
        <f aca="false">AVERAGE(M34:M35)</f>
        <v>6.43</v>
      </c>
      <c r="O35" s="44" t="n">
        <f aca="false">STDEV(M34:M35)</f>
        <v>0.0282842712474619</v>
      </c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3" t="s">
        <v>25</v>
      </c>
      <c r="O36" s="44" t="s">
        <v>25</v>
      </c>
      <c r="W36" s="49"/>
      <c r="X36" s="50" t="s">
        <v>26</v>
      </c>
      <c r="Y36" s="45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3" t="n">
        <v>6.5</v>
      </c>
      <c r="O37" s="44" t="n">
        <f aca="false">STDEV(M36:M37)</f>
        <v>0</v>
      </c>
      <c r="W37" s="49" t="s">
        <v>27</v>
      </c>
      <c r="X37" s="51" t="s">
        <v>28</v>
      </c>
      <c r="Y37" s="45" t="n">
        <v>5</v>
      </c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3" t="s">
        <v>25</v>
      </c>
      <c r="O38" s="44" t="s">
        <v>25</v>
      </c>
      <c r="W38" s="49" t="s">
        <v>29</v>
      </c>
      <c r="X38" s="51" t="s">
        <v>30</v>
      </c>
      <c r="Y38" s="45" t="s">
        <v>31</v>
      </c>
    </row>
    <row r="39" customFormat="false" ht="13.2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3" t="n">
        <f aca="false">AVERAGE(M38:M39)</f>
        <v>6.375</v>
      </c>
      <c r="O39" s="44" t="n">
        <f aca="false">STDEV(M38:M39)</f>
        <v>0.0353553390593279</v>
      </c>
      <c r="W39" s="49" t="s">
        <v>32</v>
      </c>
      <c r="X39" s="51" t="s">
        <v>33</v>
      </c>
      <c r="Y39" s="45" t="s">
        <v>34</v>
      </c>
    </row>
    <row r="40" customFormat="false" ht="13.2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3" t="s">
        <v>25</v>
      </c>
      <c r="O40" s="44" t="s">
        <v>25</v>
      </c>
      <c r="W40" s="49" t="s">
        <v>35</v>
      </c>
      <c r="X40" s="51" t="s">
        <v>36</v>
      </c>
      <c r="Y40" s="45" t="s">
        <v>37</v>
      </c>
    </row>
    <row r="41" customFormat="false" ht="13.8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3" t="n">
        <f aca="false">AVERAGE(M40:M41)</f>
        <v>6.425</v>
      </c>
      <c r="O41" s="44" t="n">
        <f aca="false">STDEV(M40:M41)</f>
        <v>0.0353553390593273</v>
      </c>
      <c r="W41" s="49"/>
      <c r="X41" s="52" t="s">
        <v>38</v>
      </c>
      <c r="Y41" s="45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3" t="s">
        <v>25</v>
      </c>
      <c r="O42" s="44" t="s">
        <v>25</v>
      </c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3" t="n">
        <f aca="false">AVERAGE(M42:M43)</f>
        <v>6.4</v>
      </c>
      <c r="O43" s="44" t="n">
        <f aca="false">STDEV(M42:M43)</f>
        <v>0</v>
      </c>
    </row>
    <row r="44" customFormat="false" ht="13.2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3" t="s">
        <v>25</v>
      </c>
      <c r="O44" s="44" t="s">
        <v>25</v>
      </c>
    </row>
    <row r="45" customFormat="false" ht="13.2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3" t="n">
        <f aca="false">AVERAGE(M44:M45)</f>
        <v>6.45</v>
      </c>
      <c r="O45" s="44" t="n">
        <f aca="false">STDEV(M44:M45)</f>
        <v>0</v>
      </c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3" t="s">
        <v>25</v>
      </c>
      <c r="O46" s="44" t="s">
        <v>25</v>
      </c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3" t="n">
        <f aca="false">AVERAGE(M46:M47)</f>
        <v>6.45</v>
      </c>
      <c r="O47" s="44" t="n">
        <f aca="false">STDEV(M46:M47)</f>
        <v>0</v>
      </c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3" t="s">
        <v>25</v>
      </c>
      <c r="O48" s="44" t="s">
        <v>25</v>
      </c>
    </row>
    <row r="49" customFormat="false" ht="13.2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3" t="n">
        <f aca="false">AVERAGE(M48:M49)</f>
        <v>6.4</v>
      </c>
      <c r="O49" s="44" t="n">
        <f aca="false">STDEV(M48:M49)</f>
        <v>0</v>
      </c>
    </row>
    <row r="50" customFormat="false" ht="13.2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3" t="s">
        <v>25</v>
      </c>
      <c r="O50" s="44" t="s">
        <v>25</v>
      </c>
    </row>
    <row r="51" customFormat="false" ht="13.2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3" t="n">
        <f aca="false">AVERAGE(M50:M51)</f>
        <v>6.41</v>
      </c>
      <c r="O51" s="44" t="n">
        <f aca="false">STDEV(M50:M51)</f>
        <v>0</v>
      </c>
    </row>
    <row r="52" customFormat="false" ht="13.2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3" t="s">
        <v>25</v>
      </c>
      <c r="O52" s="44" t="s">
        <v>25</v>
      </c>
    </row>
    <row r="53" customFormat="false" ht="13.2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3" t="n">
        <f aca="false">AVERAGE(M52:M53)</f>
        <v>6.5</v>
      </c>
      <c r="O53" s="44" t="n">
        <f aca="false">STDEV(M52:M53)</f>
        <v>0.0141421356237306</v>
      </c>
    </row>
    <row r="54" customFormat="false" ht="13.8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3" t="s">
        <v>25</v>
      </c>
      <c r="O54" s="44" t="s">
        <v>25</v>
      </c>
    </row>
    <row r="55" customFormat="false" ht="13.2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3" t="n">
        <f aca="false">AVERAGE(M54:M55)</f>
        <v>6.4</v>
      </c>
      <c r="O55" s="44" t="n">
        <f aca="false">STDEV(M54:M55)</f>
        <v>0</v>
      </c>
      <c r="P55" s="53" t="s">
        <v>39</v>
      </c>
      <c r="Q55" s="54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3" t="s">
        <v>25</v>
      </c>
      <c r="O56" s="44" t="s">
        <v>25</v>
      </c>
      <c r="P56" s="55" t="s">
        <v>40</v>
      </c>
      <c r="Q56" s="56" t="s">
        <v>41</v>
      </c>
    </row>
    <row r="57" customFormat="false" ht="13.8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57"/>
      <c r="I57" s="58" t="n">
        <v>1</v>
      </c>
      <c r="J57" s="59" t="n">
        <v>1</v>
      </c>
      <c r="K57" s="59" t="n">
        <v>19</v>
      </c>
      <c r="L57" s="59" t="n">
        <v>2</v>
      </c>
      <c r="M57" s="60" t="n">
        <v>6.45</v>
      </c>
      <c r="N57" s="61" t="n">
        <f aca="false">AVERAGE(M56:M57)</f>
        <v>6.45</v>
      </c>
      <c r="O57" s="62" t="n">
        <f aca="false">STDEV(M56:M57)</f>
        <v>0</v>
      </c>
      <c r="P57" s="63" t="n">
        <f aca="false">AVERAGE(M20:M57)</f>
        <v>6.44736842105263</v>
      </c>
      <c r="Q57" s="64" t="n">
        <f aca="false">STDEV(M20:M57)</f>
        <v>0.0849700809196602</v>
      </c>
      <c r="S57" s="0" t="s">
        <v>42</v>
      </c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65"/>
      <c r="H58" s="65"/>
      <c r="I58" s="66" t="n">
        <v>1</v>
      </c>
      <c r="J58" s="67" t="n">
        <v>2</v>
      </c>
      <c r="K58" s="67" t="n">
        <v>1</v>
      </c>
      <c r="L58" s="67" t="n">
        <v>1</v>
      </c>
      <c r="M58" s="68" t="n">
        <v>6.35</v>
      </c>
      <c r="N58" s="69"/>
      <c r="O58" s="70"/>
      <c r="T58" s="71" t="s">
        <v>39</v>
      </c>
    </row>
    <row r="59" customFormat="false" ht="13.2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65"/>
      <c r="H59" s="65"/>
      <c r="I59" s="66" t="n">
        <v>1</v>
      </c>
      <c r="J59" s="67" t="n">
        <v>2</v>
      </c>
      <c r="K59" s="67" t="n">
        <v>2</v>
      </c>
      <c r="L59" s="67" t="n">
        <v>1</v>
      </c>
      <c r="M59" s="68" t="n">
        <v>6.35</v>
      </c>
      <c r="N59" s="69"/>
      <c r="O59" s="70"/>
      <c r="S59" s="71" t="s">
        <v>43</v>
      </c>
      <c r="U59" s="71" t="s">
        <v>44</v>
      </c>
    </row>
    <row r="60" customFormat="false" ht="13.8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65"/>
      <c r="H60" s="65"/>
      <c r="I60" s="66" t="n">
        <v>1</v>
      </c>
      <c r="J60" s="67" t="n">
        <v>2</v>
      </c>
      <c r="K60" s="67" t="n">
        <v>3</v>
      </c>
      <c r="L60" s="67" t="n">
        <v>1</v>
      </c>
      <c r="M60" s="68" t="n">
        <v>6.45</v>
      </c>
      <c r="N60" s="69"/>
      <c r="O60" s="70"/>
      <c r="S60" s="0" t="s">
        <v>45</v>
      </c>
      <c r="T60" s="0" t="s">
        <v>46</v>
      </c>
      <c r="U60" s="0" t="s">
        <v>45</v>
      </c>
    </row>
    <row r="61" customFormat="false" ht="13.2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65"/>
      <c r="H61" s="65"/>
      <c r="I61" s="66" t="n">
        <v>1</v>
      </c>
      <c r="J61" s="67" t="n">
        <v>2</v>
      </c>
      <c r="K61" s="67" t="n">
        <v>4</v>
      </c>
      <c r="L61" s="67" t="n">
        <v>1</v>
      </c>
      <c r="M61" s="68" t="n">
        <v>6.4</v>
      </c>
      <c r="N61" s="69"/>
      <c r="O61" s="70"/>
      <c r="S61" s="49"/>
      <c r="T61" s="50" t="s">
        <v>26</v>
      </c>
      <c r="U61" s="45"/>
    </row>
    <row r="62" customFormat="false" ht="13.2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65"/>
      <c r="H62" s="65"/>
      <c r="I62" s="66" t="n">
        <v>1</v>
      </c>
      <c r="J62" s="67" t="n">
        <v>2</v>
      </c>
      <c r="K62" s="67" t="n">
        <v>5</v>
      </c>
      <c r="L62" s="67" t="n">
        <v>1</v>
      </c>
      <c r="M62" s="68" t="n">
        <v>6.4</v>
      </c>
      <c r="N62" s="69"/>
      <c r="O62" s="70"/>
      <c r="S62" s="49" t="s">
        <v>27</v>
      </c>
      <c r="T62" s="51" t="s">
        <v>28</v>
      </c>
      <c r="U62" s="45" t="s">
        <v>47</v>
      </c>
    </row>
    <row r="63" customFormat="false" ht="13.2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65"/>
      <c r="H63" s="65"/>
      <c r="I63" s="66" t="n">
        <v>1</v>
      </c>
      <c r="J63" s="67" t="n">
        <v>2</v>
      </c>
      <c r="K63" s="67" t="n">
        <v>6</v>
      </c>
      <c r="L63" s="67" t="n">
        <v>1</v>
      </c>
      <c r="M63" s="72" t="n">
        <v>6.4</v>
      </c>
      <c r="N63" s="69"/>
      <c r="O63" s="70"/>
      <c r="S63" s="49" t="s">
        <v>29</v>
      </c>
      <c r="T63" s="51" t="s">
        <v>30</v>
      </c>
      <c r="U63" s="45" t="s">
        <v>48</v>
      </c>
    </row>
    <row r="64" customFormat="false" ht="13.2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65"/>
      <c r="H64" s="65"/>
      <c r="I64" s="66" t="n">
        <v>1</v>
      </c>
      <c r="J64" s="67" t="n">
        <v>2</v>
      </c>
      <c r="K64" s="67" t="n">
        <v>7</v>
      </c>
      <c r="L64" s="67" t="n">
        <v>1</v>
      </c>
      <c r="M64" s="68" t="n">
        <v>6.4</v>
      </c>
      <c r="N64" s="69"/>
      <c r="O64" s="70"/>
      <c r="S64" s="49" t="s">
        <v>32</v>
      </c>
      <c r="T64" s="51" t="s">
        <v>33</v>
      </c>
      <c r="U64" s="45" t="s">
        <v>49</v>
      </c>
    </row>
    <row r="65" customFormat="false" ht="13.2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66" t="n">
        <v>1</v>
      </c>
      <c r="J65" s="67" t="n">
        <v>2</v>
      </c>
      <c r="K65" s="67" t="n">
        <v>8</v>
      </c>
      <c r="L65" s="67" t="n">
        <v>1</v>
      </c>
      <c r="M65" s="68" t="n">
        <v>6.4</v>
      </c>
      <c r="N65" s="69"/>
      <c r="O65" s="70"/>
      <c r="S65" s="49" t="s">
        <v>35</v>
      </c>
      <c r="T65" s="51" t="s">
        <v>36</v>
      </c>
      <c r="U65" s="45"/>
    </row>
    <row r="66" customFormat="false" ht="13.8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66" t="n">
        <v>1</v>
      </c>
      <c r="J66" s="67" t="n">
        <v>2</v>
      </c>
      <c r="K66" s="67" t="n">
        <v>9</v>
      </c>
      <c r="L66" s="67" t="n">
        <v>1</v>
      </c>
      <c r="M66" s="68" t="n">
        <v>6.4</v>
      </c>
      <c r="N66" s="69"/>
      <c r="O66" s="70"/>
      <c r="S66" s="49"/>
      <c r="T66" s="52" t="s">
        <v>38</v>
      </c>
      <c r="U66" s="45"/>
    </row>
    <row r="67" customFormat="false" ht="13.2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66" t="n">
        <v>1</v>
      </c>
      <c r="J67" s="67" t="n">
        <v>2</v>
      </c>
      <c r="K67" s="67" t="n">
        <v>10</v>
      </c>
      <c r="L67" s="67" t="n">
        <v>1</v>
      </c>
      <c r="M67" s="68" t="n">
        <v>6.4</v>
      </c>
      <c r="N67" s="69"/>
      <c r="O67" s="70"/>
    </row>
    <row r="68" customFormat="false" ht="13.2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66" t="n">
        <v>1</v>
      </c>
      <c r="J68" s="67" t="n">
        <v>2</v>
      </c>
      <c r="K68" s="67" t="n">
        <v>11</v>
      </c>
      <c r="L68" s="67" t="n">
        <v>1</v>
      </c>
      <c r="M68" s="68" t="n">
        <v>6.45</v>
      </c>
      <c r="N68" s="69"/>
      <c r="O68" s="70"/>
    </row>
    <row r="69" customFormat="false" ht="13.2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66" t="n">
        <v>1</v>
      </c>
      <c r="J69" s="67" t="n">
        <v>2</v>
      </c>
      <c r="K69" s="67" t="n">
        <v>12</v>
      </c>
      <c r="L69" s="67" t="n">
        <v>1</v>
      </c>
      <c r="M69" s="68" t="n">
        <v>6.4</v>
      </c>
      <c r="N69" s="69"/>
      <c r="O69" s="70"/>
    </row>
    <row r="70" customFormat="false" ht="13.2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66" t="n">
        <v>1</v>
      </c>
      <c r="J70" s="67" t="n">
        <v>2</v>
      </c>
      <c r="K70" s="67" t="n">
        <v>13</v>
      </c>
      <c r="L70" s="67" t="n">
        <v>1</v>
      </c>
      <c r="M70" s="68" t="n">
        <v>6.4</v>
      </c>
      <c r="N70" s="69"/>
      <c r="O70" s="70"/>
    </row>
    <row r="71" customFormat="false" ht="13.2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66" t="n">
        <v>1</v>
      </c>
      <c r="J71" s="67" t="n">
        <v>2</v>
      </c>
      <c r="K71" s="67" t="n">
        <v>14</v>
      </c>
      <c r="L71" s="67" t="n">
        <v>1</v>
      </c>
      <c r="M71" s="68" t="n">
        <v>6.4</v>
      </c>
      <c r="N71" s="69"/>
      <c r="O71" s="70"/>
    </row>
    <row r="72" customFormat="false" ht="13.2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66" t="n">
        <v>1</v>
      </c>
      <c r="J72" s="67" t="n">
        <v>2</v>
      </c>
      <c r="K72" s="67" t="n">
        <v>15</v>
      </c>
      <c r="L72" s="67" t="n">
        <v>1</v>
      </c>
      <c r="M72" s="68" t="n">
        <v>6.41</v>
      </c>
      <c r="N72" s="69"/>
      <c r="O72" s="70"/>
    </row>
    <row r="73" customFormat="false" ht="13.8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66" t="n">
        <v>1</v>
      </c>
      <c r="J73" s="67" t="n">
        <v>2</v>
      </c>
      <c r="K73" s="67" t="n">
        <v>16</v>
      </c>
      <c r="L73" s="67" t="n">
        <v>1</v>
      </c>
      <c r="M73" s="68" t="n">
        <v>6.36</v>
      </c>
      <c r="N73" s="69"/>
      <c r="O73" s="70"/>
    </row>
    <row r="74" customFormat="false" ht="13.2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66" t="n">
        <v>1</v>
      </c>
      <c r="J74" s="67" t="n">
        <v>2</v>
      </c>
      <c r="K74" s="67" t="n">
        <v>17</v>
      </c>
      <c r="L74" s="67" t="n">
        <v>1</v>
      </c>
      <c r="M74" s="68" t="n">
        <v>6.43</v>
      </c>
      <c r="N74" s="69"/>
      <c r="O74" s="70"/>
      <c r="P74" s="53" t="s">
        <v>39</v>
      </c>
      <c r="Q74" s="54"/>
    </row>
    <row r="75" customFormat="false" ht="13.2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66" t="n">
        <v>1</v>
      </c>
      <c r="J75" s="67" t="n">
        <v>2</v>
      </c>
      <c r="K75" s="67" t="n">
        <v>18</v>
      </c>
      <c r="L75" s="67" t="n">
        <v>1</v>
      </c>
      <c r="M75" s="68" t="n">
        <v>6.45</v>
      </c>
      <c r="N75" s="69"/>
      <c r="O75" s="70"/>
      <c r="P75" s="55" t="s">
        <v>50</v>
      </c>
      <c r="Q75" s="56" t="s">
        <v>51</v>
      </c>
    </row>
    <row r="76" customFormat="false" ht="13.8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57"/>
      <c r="I76" s="73" t="n">
        <v>1</v>
      </c>
      <c r="J76" s="74" t="n">
        <v>2</v>
      </c>
      <c r="K76" s="74" t="n">
        <v>19</v>
      </c>
      <c r="L76" s="74" t="n">
        <v>1</v>
      </c>
      <c r="M76" s="75" t="n">
        <v>6.4</v>
      </c>
      <c r="N76" s="76"/>
      <c r="O76" s="77"/>
      <c r="P76" s="63" t="n">
        <f aca="false">AVERAGE(M58:M76)</f>
        <v>6.40263157894737</v>
      </c>
      <c r="Q76" s="64" t="n">
        <f aca="false">STDEV(M20:M76)</f>
        <v>0.0740964791373475</v>
      </c>
    </row>
    <row r="77" customFormat="false" ht="13.2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4" t="s">
        <v>25</v>
      </c>
    </row>
    <row r="78" customFormat="false" ht="13.2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4" t="n">
        <f aca="false">STDEV(M77:M78)</f>
        <v>0.0353553390593273</v>
      </c>
    </row>
    <row r="79" customFormat="false" ht="13.2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4" t="s">
        <v>25</v>
      </c>
    </row>
    <row r="80" customFormat="false" ht="13.2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4" t="n">
        <f aca="false">STDEV(M79:M80)</f>
        <v>0.0282842712474619</v>
      </c>
    </row>
    <row r="81" customFormat="false" ht="13.2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4" t="s">
        <v>25</v>
      </c>
    </row>
    <row r="82" customFormat="false" ht="13.2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4" t="n">
        <f aca="false">STDEV(M81:M82)</f>
        <v>0.0353553390593279</v>
      </c>
    </row>
    <row r="83" customFormat="false" ht="13.2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4" t="s">
        <v>25</v>
      </c>
    </row>
    <row r="84" customFormat="false" ht="13.2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4" t="n">
        <f aca="false">STDEV(M83:M84)</f>
        <v>0</v>
      </c>
    </row>
    <row r="85" customFormat="false" ht="13.2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4" t="s">
        <v>25</v>
      </c>
    </row>
    <row r="86" customFormat="false" ht="13.2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4" t="n">
        <f aca="false">STDEV(M85:M86)</f>
        <v>0.0141421356237306</v>
      </c>
    </row>
    <row r="87" customFormat="false" ht="13.2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4" t="s">
        <v>25</v>
      </c>
    </row>
    <row r="88" customFormat="false" ht="13.2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4" t="n">
        <f aca="false">STDEV(M87:M88)</f>
        <v>0.197989898732233</v>
      </c>
    </row>
    <row r="89" customFormat="false" ht="13.2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4" t="s">
        <v>25</v>
      </c>
    </row>
    <row r="90" customFormat="false" ht="13.2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4" t="n">
        <f aca="false">STDEV(M89:M90)</f>
        <v>0.0353553390593279</v>
      </c>
    </row>
    <row r="91" customFormat="false" ht="13.2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4" t="s">
        <v>25</v>
      </c>
    </row>
    <row r="92" customFormat="false" ht="13.2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4" t="n">
        <f aca="false">STDEV(M91:M92)</f>
        <v>0.0141421356237313</v>
      </c>
    </row>
    <row r="93" customFormat="false" ht="13.2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65"/>
      <c r="H93" s="65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4" t="s">
        <v>25</v>
      </c>
    </row>
    <row r="94" customFormat="false" ht="13.2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65"/>
      <c r="H94" s="65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4" t="n">
        <f aca="false">STDEV(M93:M94)</f>
        <v>0.0707106781186545</v>
      </c>
    </row>
    <row r="95" customFormat="false" ht="13.2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65"/>
      <c r="H95" s="65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4" t="s">
        <v>25</v>
      </c>
    </row>
    <row r="96" customFormat="false" ht="13.2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65"/>
      <c r="H96" s="65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4" t="n">
        <f aca="false">STDEV(M95:M96)</f>
        <v>0.0353553390593279</v>
      </c>
    </row>
    <row r="97" customFormat="false" ht="13.2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65"/>
      <c r="H97" s="65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4" t="s">
        <v>25</v>
      </c>
    </row>
    <row r="98" customFormat="false" ht="13.2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65"/>
      <c r="H98" s="65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4" t="n">
        <f aca="false">STDEV(M97:M98)</f>
        <v>0.0353553390593273</v>
      </c>
    </row>
    <row r="99" customFormat="false" ht="13.2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65"/>
      <c r="H99" s="65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4" t="s">
        <v>25</v>
      </c>
    </row>
    <row r="100" customFormat="false" ht="13.2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4" t="n">
        <f aca="false">STDEV(M99:M100)</f>
        <v>0.0212132034355966</v>
      </c>
    </row>
    <row r="101" customFormat="false" ht="13.2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4" t="s">
        <v>25</v>
      </c>
    </row>
    <row r="102" customFormat="false" ht="13.2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4" t="n">
        <f aca="false">STDEV(M101:M102)</f>
        <v>0.0353553390593273</v>
      </c>
    </row>
    <row r="103" customFormat="false" ht="13.2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4" t="s">
        <v>25</v>
      </c>
    </row>
    <row r="104" customFormat="false" ht="13.2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4" t="n">
        <f aca="false">STDEV(M103:M104)</f>
        <v>0.0707106781186551</v>
      </c>
    </row>
    <row r="105" customFormat="false" ht="13.2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4" t="s">
        <v>25</v>
      </c>
    </row>
    <row r="106" customFormat="false" ht="13.2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4" t="n">
        <f aca="false">STDEV(M105:M106)</f>
        <v>0.0212132034355966</v>
      </c>
    </row>
    <row r="107" customFormat="false" ht="13.2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4" t="s">
        <v>25</v>
      </c>
    </row>
    <row r="108" customFormat="false" ht="13.2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4" t="n">
        <f aca="false">STDEV(M107:M108)</f>
        <v>0.0353553390593273</v>
      </c>
    </row>
    <row r="109" customFormat="false" ht="13.2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4" t="s">
        <v>25</v>
      </c>
    </row>
    <row r="110" customFormat="false" ht="13.2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4" t="n">
        <f aca="false">STDEV(M109:M110)</f>
        <v>0.0494974746830579</v>
      </c>
    </row>
    <row r="111" customFormat="false" ht="13.8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4" t="s">
        <v>25</v>
      </c>
    </row>
    <row r="112" customFormat="false" ht="13.2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4" t="n">
        <f aca="false">STDEV(M111:M112)</f>
        <v>0</v>
      </c>
      <c r="P112" s="53" t="s">
        <v>52</v>
      </c>
      <c r="Q112" s="54"/>
    </row>
    <row r="113" customFormat="false" ht="13.2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4" t="s">
        <v>25</v>
      </c>
      <c r="P113" s="55" t="s">
        <v>40</v>
      </c>
      <c r="Q113" s="56" t="s">
        <v>41</v>
      </c>
    </row>
    <row r="114" customFormat="false" ht="13.8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57"/>
      <c r="I114" s="58" t="n">
        <v>2</v>
      </c>
      <c r="J114" s="59" t="n">
        <v>1</v>
      </c>
      <c r="K114" s="59" t="n">
        <v>19</v>
      </c>
      <c r="L114" s="59" t="n">
        <v>2</v>
      </c>
      <c r="M114" s="60" t="n">
        <v>6.4</v>
      </c>
      <c r="N114" s="78" t="n">
        <f aca="false">AVERAGE(M113:M114)</f>
        <v>6.395</v>
      </c>
      <c r="O114" s="62" t="n">
        <f aca="false">STDEV(M113:M114)</f>
        <v>0.00707106781186595</v>
      </c>
      <c r="P114" s="63" t="n">
        <f aca="false">AVERAGE(M78:M114)</f>
        <v>6.40324324324324</v>
      </c>
      <c r="Q114" s="64" t="n">
        <f aca="false">STDEV(M77:M114)</f>
        <v>0.0657882503442449</v>
      </c>
    </row>
    <row r="115" customFormat="false" ht="13.2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66" t="n">
        <v>2</v>
      </c>
      <c r="J115" s="67" t="n">
        <v>2</v>
      </c>
      <c r="K115" s="67" t="n">
        <v>1</v>
      </c>
      <c r="L115" s="67" t="n">
        <v>1</v>
      </c>
      <c r="M115" s="68" t="n">
        <v>6.4</v>
      </c>
      <c r="N115" s="69"/>
      <c r="O115" s="70"/>
    </row>
    <row r="116" customFormat="false" ht="13.2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66" t="n">
        <v>2</v>
      </c>
      <c r="J116" s="67" t="n">
        <v>2</v>
      </c>
      <c r="K116" s="67" t="n">
        <v>2</v>
      </c>
      <c r="L116" s="67" t="n">
        <v>1</v>
      </c>
      <c r="M116" s="68" t="n">
        <v>6.5</v>
      </c>
      <c r="N116" s="69"/>
      <c r="O116" s="70"/>
    </row>
    <row r="117" customFormat="false" ht="13.2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66" t="n">
        <v>2</v>
      </c>
      <c r="J117" s="67" t="n">
        <v>2</v>
      </c>
      <c r="K117" s="67" t="n">
        <v>3</v>
      </c>
      <c r="L117" s="67" t="n">
        <v>1</v>
      </c>
      <c r="M117" s="68" t="n">
        <v>6.4</v>
      </c>
      <c r="N117" s="69"/>
      <c r="O117" s="70"/>
    </row>
    <row r="118" customFormat="false" ht="13.2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66" t="n">
        <v>2</v>
      </c>
      <c r="J118" s="67" t="n">
        <v>2</v>
      </c>
      <c r="K118" s="67" t="n">
        <v>4</v>
      </c>
      <c r="L118" s="67" t="n">
        <v>1</v>
      </c>
      <c r="M118" s="68" t="n">
        <v>6.35</v>
      </c>
      <c r="N118" s="69"/>
      <c r="O118" s="70"/>
    </row>
    <row r="119" customFormat="false" ht="13.2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66" t="n">
        <v>2</v>
      </c>
      <c r="J119" s="67" t="n">
        <v>2</v>
      </c>
      <c r="K119" s="67" t="n">
        <v>5</v>
      </c>
      <c r="L119" s="67" t="n">
        <v>1</v>
      </c>
      <c r="M119" s="68" t="n">
        <v>6.37</v>
      </c>
      <c r="N119" s="69"/>
      <c r="O119" s="70"/>
    </row>
    <row r="120" customFormat="false" ht="13.2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66" t="n">
        <v>2</v>
      </c>
      <c r="J120" s="67" t="n">
        <v>2</v>
      </c>
      <c r="K120" s="67" t="n">
        <v>6</v>
      </c>
      <c r="L120" s="67" t="n">
        <v>1</v>
      </c>
      <c r="M120" s="68" t="n">
        <v>6.35</v>
      </c>
      <c r="N120" s="69"/>
      <c r="O120" s="70"/>
    </row>
    <row r="121" customFormat="false" ht="13.2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65"/>
      <c r="H121" s="65"/>
      <c r="I121" s="66" t="n">
        <v>2</v>
      </c>
      <c r="J121" s="67" t="n">
        <v>2</v>
      </c>
      <c r="K121" s="67" t="n">
        <v>7</v>
      </c>
      <c r="L121" s="67" t="n">
        <v>1</v>
      </c>
      <c r="M121" s="68" t="n">
        <v>6.4</v>
      </c>
      <c r="N121" s="69"/>
      <c r="O121" s="70"/>
    </row>
    <row r="122" customFormat="false" ht="13.2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65"/>
      <c r="H122" s="65"/>
      <c r="I122" s="66" t="n">
        <v>2</v>
      </c>
      <c r="J122" s="67" t="n">
        <v>2</v>
      </c>
      <c r="K122" s="67" t="n">
        <v>8</v>
      </c>
      <c r="L122" s="67" t="n">
        <v>1</v>
      </c>
      <c r="M122" s="68" t="n">
        <v>6.4</v>
      </c>
      <c r="N122" s="69"/>
      <c r="O122" s="70"/>
    </row>
    <row r="123" customFormat="false" ht="13.2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65"/>
      <c r="H123" s="65"/>
      <c r="I123" s="66" t="n">
        <v>2</v>
      </c>
      <c r="J123" s="67" t="n">
        <v>2</v>
      </c>
      <c r="K123" s="67" t="n">
        <v>9</v>
      </c>
      <c r="L123" s="67" t="n">
        <v>1</v>
      </c>
      <c r="M123" s="68" t="n">
        <v>6.4</v>
      </c>
      <c r="N123" s="69"/>
      <c r="O123" s="70"/>
    </row>
    <row r="124" customFormat="false" ht="13.2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65"/>
      <c r="H124" s="65"/>
      <c r="I124" s="66" t="n">
        <v>2</v>
      </c>
      <c r="J124" s="67" t="n">
        <v>2</v>
      </c>
      <c r="K124" s="67" t="n">
        <v>10</v>
      </c>
      <c r="L124" s="67" t="n">
        <v>1</v>
      </c>
      <c r="M124" s="68" t="n">
        <v>6.4</v>
      </c>
      <c r="N124" s="69"/>
      <c r="O124" s="70"/>
    </row>
    <row r="125" customFormat="false" ht="13.2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65"/>
      <c r="H125" s="65"/>
      <c r="I125" s="66" t="n">
        <v>2</v>
      </c>
      <c r="J125" s="67" t="n">
        <v>2</v>
      </c>
      <c r="K125" s="67" t="n">
        <v>11</v>
      </c>
      <c r="L125" s="67" t="n">
        <v>1</v>
      </c>
      <c r="M125" s="68" t="n">
        <v>6.45</v>
      </c>
      <c r="N125" s="69"/>
      <c r="O125" s="70"/>
    </row>
    <row r="126" customFormat="false" ht="13.2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65"/>
      <c r="H126" s="65"/>
      <c r="I126" s="66" t="n">
        <v>2</v>
      </c>
      <c r="J126" s="67" t="n">
        <v>2</v>
      </c>
      <c r="K126" s="67" t="n">
        <v>12</v>
      </c>
      <c r="L126" s="67" t="n">
        <v>1</v>
      </c>
      <c r="M126" s="68" t="n">
        <v>6.4</v>
      </c>
      <c r="N126" s="69"/>
      <c r="O126" s="70"/>
    </row>
    <row r="127" customFormat="false" ht="13.2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65"/>
      <c r="H127" s="65"/>
      <c r="I127" s="66" t="n">
        <v>2</v>
      </c>
      <c r="J127" s="67" t="n">
        <v>2</v>
      </c>
      <c r="K127" s="67" t="n">
        <v>13</v>
      </c>
      <c r="L127" s="67" t="n">
        <v>1</v>
      </c>
      <c r="M127" s="68" t="n">
        <v>6.4</v>
      </c>
      <c r="N127" s="69"/>
      <c r="O127" s="70"/>
    </row>
    <row r="128" customFormat="false" ht="13.2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66" t="n">
        <v>2</v>
      </c>
      <c r="J128" s="67" t="n">
        <v>2</v>
      </c>
      <c r="K128" s="67" t="n">
        <v>14</v>
      </c>
      <c r="L128" s="67" t="n">
        <v>1</v>
      </c>
      <c r="M128" s="68" t="n">
        <v>6.4</v>
      </c>
      <c r="N128" s="69"/>
      <c r="O128" s="70"/>
    </row>
    <row r="129" customFormat="false" ht="13.2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66" t="n">
        <v>2</v>
      </c>
      <c r="J129" s="67" t="n">
        <v>2</v>
      </c>
      <c r="K129" s="67" t="n">
        <v>15</v>
      </c>
      <c r="L129" s="67" t="n">
        <v>1</v>
      </c>
      <c r="M129" s="68" t="n">
        <v>6.4</v>
      </c>
      <c r="N129" s="69"/>
      <c r="O129" s="70"/>
    </row>
    <row r="130" customFormat="false" ht="13.8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66" t="n">
        <v>2</v>
      </c>
      <c r="J130" s="67" t="n">
        <v>2</v>
      </c>
      <c r="K130" s="67" t="n">
        <v>16</v>
      </c>
      <c r="L130" s="67" t="n">
        <v>1</v>
      </c>
      <c r="M130" s="68" t="n">
        <v>6.34</v>
      </c>
      <c r="N130" s="69"/>
      <c r="O130" s="70"/>
    </row>
    <row r="131" customFormat="false" ht="13.2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66" t="n">
        <v>2</v>
      </c>
      <c r="J131" s="67" t="n">
        <v>2</v>
      </c>
      <c r="K131" s="67" t="n">
        <v>17</v>
      </c>
      <c r="L131" s="67" t="n">
        <v>1</v>
      </c>
      <c r="M131" s="68" t="n">
        <v>6.39</v>
      </c>
      <c r="N131" s="69"/>
      <c r="O131" s="70"/>
      <c r="P131" s="53" t="s">
        <v>52</v>
      </c>
      <c r="Q131" s="54"/>
    </row>
    <row r="132" customFormat="false" ht="13.2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66" t="n">
        <v>2</v>
      </c>
      <c r="J132" s="67" t="n">
        <v>2</v>
      </c>
      <c r="K132" s="67" t="n">
        <v>18</v>
      </c>
      <c r="L132" s="67" t="n">
        <v>1</v>
      </c>
      <c r="M132" s="68" t="n">
        <v>6.4</v>
      </c>
      <c r="N132" s="69"/>
      <c r="O132" s="70"/>
      <c r="P132" s="55" t="s">
        <v>50</v>
      </c>
      <c r="Q132" s="56" t="s">
        <v>51</v>
      </c>
    </row>
    <row r="133" customFormat="false" ht="13.8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57"/>
      <c r="I133" s="73" t="n">
        <v>2</v>
      </c>
      <c r="J133" s="74" t="n">
        <v>2</v>
      </c>
      <c r="K133" s="74" t="n">
        <v>19</v>
      </c>
      <c r="L133" s="74" t="n">
        <v>1</v>
      </c>
      <c r="M133" s="75" t="n">
        <v>6.4</v>
      </c>
      <c r="N133" s="76"/>
      <c r="O133" s="77"/>
      <c r="P133" s="63" t="n">
        <f aca="false">AVERAGE(M115:M133)</f>
        <v>6.39736842105263</v>
      </c>
      <c r="Q133" s="64" t="n">
        <f aca="false">STDEV(M115:M133)</f>
        <v>0.0349351948077768</v>
      </c>
    </row>
    <row r="134" customFormat="false" ht="13.2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4" t="s">
        <v>25</v>
      </c>
    </row>
    <row r="135" customFormat="false" ht="13.2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4" t="n">
        <f aca="false">STDEV(M134:M135)</f>
        <v>0.0353553390593273</v>
      </c>
    </row>
    <row r="136" customFormat="false" ht="13.2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4" t="s">
        <v>25</v>
      </c>
    </row>
    <row r="137" customFormat="false" ht="13.2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4" t="n">
        <f aca="false">STDEV(M136:M137)</f>
        <v>0.00707106781186532</v>
      </c>
    </row>
    <row r="138" customFormat="false" ht="13.2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4" t="s">
        <v>25</v>
      </c>
    </row>
    <row r="139" customFormat="false" ht="13.2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4" t="n">
        <f aca="false">STDEV(M138:M139)</f>
        <v>0.0353553390593273</v>
      </c>
    </row>
    <row r="140" customFormat="false" ht="13.2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4" t="s">
        <v>25</v>
      </c>
    </row>
    <row r="141" customFormat="false" ht="13.2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4" t="n">
        <f aca="false">STDEV(M140:M141)</f>
        <v>0.0848528137423858</v>
      </c>
    </row>
    <row r="142" customFormat="false" ht="13.2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4" t="s">
        <v>25</v>
      </c>
    </row>
    <row r="143" customFormat="false" ht="13.2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4" t="n">
        <f aca="false">STDEV(M142:M143)</f>
        <v>0.0707106781186545</v>
      </c>
    </row>
    <row r="144" customFormat="false" ht="13.2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4" t="s">
        <v>25</v>
      </c>
    </row>
    <row r="145" customFormat="false" ht="13.2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4" t="n">
        <f aca="false">STDEV(M144:M145)</f>
        <v>0.212132034355965</v>
      </c>
    </row>
    <row r="146" customFormat="false" ht="13.2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4" t="s">
        <v>25</v>
      </c>
    </row>
    <row r="147" customFormat="false" ht="13.2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4" t="n">
        <f aca="false">STDEV(M146:M147)</f>
        <v>0</v>
      </c>
    </row>
    <row r="148" customFormat="false" ht="13.2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4" t="s">
        <v>25</v>
      </c>
    </row>
    <row r="149" customFormat="false" ht="13.2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4" t="n">
        <f aca="false">STDEV(M148:M149)</f>
        <v>0.0212132034355966</v>
      </c>
    </row>
    <row r="150" customFormat="false" ht="13.2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53</v>
      </c>
      <c r="O150" s="44" t="s">
        <v>25</v>
      </c>
    </row>
    <row r="151" customFormat="false" ht="13.2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4" t="n">
        <f aca="false">STDEV(M150:M151)</f>
        <v>0.0636396103067892</v>
      </c>
    </row>
    <row r="152" customFormat="false" ht="13.2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4" t="s">
        <v>25</v>
      </c>
    </row>
    <row r="153" customFormat="false" ht="13.2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4" t="n">
        <f aca="false">STDEV(M152:M153)</f>
        <v>0</v>
      </c>
    </row>
    <row r="154" customFormat="false" ht="13.2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4" t="s">
        <v>25</v>
      </c>
    </row>
    <row r="155" customFormat="false" ht="13.2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4" t="n">
        <f aca="false">STDEV(M154:M155)</f>
        <v>0</v>
      </c>
    </row>
    <row r="156" customFormat="false" ht="13.2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4" t="s">
        <v>25</v>
      </c>
    </row>
    <row r="157" customFormat="false" ht="13.2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4" t="n">
        <f aca="false">STDEV(M156:M157)</f>
        <v>0</v>
      </c>
    </row>
    <row r="158" customFormat="false" ht="13.2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4" t="s">
        <v>25</v>
      </c>
    </row>
    <row r="159" customFormat="false" ht="13.2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4" t="n">
        <f aca="false">STDEV(M158:M159)</f>
        <v>0</v>
      </c>
    </row>
    <row r="160" customFormat="false" ht="13.2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4" t="s">
        <v>25</v>
      </c>
    </row>
    <row r="161" customFormat="false" ht="13.2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4" t="n">
        <f aca="false">STDEV(M160:M161)</f>
        <v>0</v>
      </c>
    </row>
    <row r="162" customFormat="false" ht="13.2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4" t="s">
        <v>25</v>
      </c>
    </row>
    <row r="163" customFormat="false" ht="13.2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4" t="n">
        <f aca="false">STDEV(M162:M163)</f>
        <v>0.021213203435596</v>
      </c>
    </row>
    <row r="164" customFormat="false" ht="13.2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4" t="s">
        <v>25</v>
      </c>
    </row>
    <row r="165" customFormat="false" ht="13.2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4" t="n">
        <f aca="false">STDEV(M164:M165)</f>
        <v>0.00707106781186595</v>
      </c>
    </row>
    <row r="166" customFormat="false" ht="13.2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4" t="s">
        <v>25</v>
      </c>
    </row>
    <row r="167" customFormat="false" ht="13.2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65"/>
      <c r="H167" s="65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4" t="n">
        <f aca="false">STDEV(M166:M167)</f>
        <v>0.0353553390593273</v>
      </c>
    </row>
    <row r="168" customFormat="false" ht="13.8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65"/>
      <c r="H168" s="65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4" t="s">
        <v>25</v>
      </c>
    </row>
    <row r="169" customFormat="false" ht="13.2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65"/>
      <c r="H169" s="65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4" t="n">
        <f aca="false">STDEV(M168:M169)</f>
        <v>0.0707106781186545</v>
      </c>
      <c r="P169" s="53" t="s">
        <v>54</v>
      </c>
      <c r="Q169" s="54"/>
    </row>
    <row r="170" customFormat="false" ht="13.2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65"/>
      <c r="H170" s="65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53</v>
      </c>
      <c r="O170" s="44" t="s">
        <v>25</v>
      </c>
      <c r="P170" s="55" t="s">
        <v>40</v>
      </c>
      <c r="Q170" s="56" t="s">
        <v>41</v>
      </c>
    </row>
    <row r="171" customFormat="false" ht="13.8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65"/>
      <c r="H171" s="79"/>
      <c r="I171" s="58" t="n">
        <v>3</v>
      </c>
      <c r="J171" s="59" t="n">
        <v>1</v>
      </c>
      <c r="K171" s="59" t="n">
        <v>19</v>
      </c>
      <c r="L171" s="59" t="n">
        <v>2</v>
      </c>
      <c r="M171" s="60" t="n">
        <v>6.45</v>
      </c>
      <c r="N171" s="78" t="n">
        <f aca="false">AVERAGE(M170:M171)</f>
        <v>6.44</v>
      </c>
      <c r="O171" s="62" t="n">
        <f aca="false">STDEV(M170:M171)</f>
        <v>0.0141421356237313</v>
      </c>
      <c r="P171" s="63" t="n">
        <f aca="false">AVERAGE(M134:M171)</f>
        <v>6.43368421052632</v>
      </c>
      <c r="Q171" s="64" t="n">
        <f aca="false">STDEV(M134:M171)</f>
        <v>0.067520609571652</v>
      </c>
    </row>
    <row r="172" customFormat="false" ht="13.2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65"/>
      <c r="H172" s="65"/>
      <c r="I172" s="66" t="n">
        <v>3</v>
      </c>
      <c r="J172" s="67" t="n">
        <v>2</v>
      </c>
      <c r="K172" s="67" t="n">
        <v>1</v>
      </c>
      <c r="L172" s="67" t="n">
        <v>1</v>
      </c>
      <c r="M172" s="68" t="n">
        <v>6.45</v>
      </c>
      <c r="N172" s="69"/>
      <c r="O172" s="70"/>
    </row>
    <row r="173" customFormat="false" ht="13.2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65"/>
      <c r="H173" s="65"/>
      <c r="I173" s="66" t="n">
        <v>3</v>
      </c>
      <c r="J173" s="67" t="n">
        <v>2</v>
      </c>
      <c r="K173" s="67" t="n">
        <v>2</v>
      </c>
      <c r="L173" s="67" t="n">
        <v>1</v>
      </c>
      <c r="M173" s="68" t="n">
        <v>6.5</v>
      </c>
      <c r="N173" s="69"/>
      <c r="O173" s="70"/>
    </row>
    <row r="174" customFormat="false" ht="13.2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66" t="n">
        <v>3</v>
      </c>
      <c r="J174" s="67" t="n">
        <v>2</v>
      </c>
      <c r="K174" s="67" t="n">
        <v>3</v>
      </c>
      <c r="L174" s="67" t="n">
        <v>1</v>
      </c>
      <c r="M174" s="68" t="n">
        <v>6.45</v>
      </c>
      <c r="N174" s="69"/>
      <c r="O174" s="70"/>
    </row>
    <row r="175" customFormat="false" ht="13.2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66" t="n">
        <v>3</v>
      </c>
      <c r="J175" s="67" t="n">
        <v>2</v>
      </c>
      <c r="K175" s="67" t="n">
        <v>4</v>
      </c>
      <c r="L175" s="67" t="n">
        <v>1</v>
      </c>
      <c r="M175" s="68" t="n">
        <v>6.4</v>
      </c>
      <c r="N175" s="69"/>
      <c r="O175" s="70"/>
    </row>
    <row r="176" customFormat="false" ht="13.2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66" t="n">
        <v>3</v>
      </c>
      <c r="J176" s="67" t="n">
        <v>2</v>
      </c>
      <c r="K176" s="67" t="n">
        <v>5</v>
      </c>
      <c r="L176" s="67" t="n">
        <v>1</v>
      </c>
      <c r="M176" s="68" t="n">
        <v>6.42</v>
      </c>
      <c r="N176" s="69"/>
      <c r="O176" s="70"/>
    </row>
    <row r="177" customFormat="false" ht="13.2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66" t="n">
        <v>3</v>
      </c>
      <c r="J177" s="67" t="n">
        <v>2</v>
      </c>
      <c r="K177" s="67" t="n">
        <v>6</v>
      </c>
      <c r="L177" s="67" t="n">
        <v>1</v>
      </c>
      <c r="M177" s="68" t="n">
        <v>6.41</v>
      </c>
      <c r="N177" s="69"/>
      <c r="O177" s="70"/>
    </row>
    <row r="178" customFormat="false" ht="13.2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66" t="n">
        <v>3</v>
      </c>
      <c r="J178" s="67" t="n">
        <v>2</v>
      </c>
      <c r="K178" s="67" t="n">
        <v>7</v>
      </c>
      <c r="L178" s="67" t="n">
        <v>1</v>
      </c>
      <c r="M178" s="68" t="n">
        <v>6.4</v>
      </c>
      <c r="N178" s="69"/>
      <c r="O178" s="70"/>
    </row>
    <row r="179" customFormat="false" ht="13.2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66" t="n">
        <v>3</v>
      </c>
      <c r="J179" s="67" t="n">
        <v>2</v>
      </c>
      <c r="K179" s="67" t="n">
        <v>8</v>
      </c>
      <c r="L179" s="67" t="n">
        <v>1</v>
      </c>
      <c r="M179" s="68" t="n">
        <v>6.45</v>
      </c>
      <c r="N179" s="69"/>
      <c r="O179" s="70"/>
    </row>
    <row r="180" customFormat="false" ht="13.2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66" t="n">
        <v>3</v>
      </c>
      <c r="J180" s="67" t="n">
        <v>2</v>
      </c>
      <c r="K180" s="67" t="n">
        <v>9</v>
      </c>
      <c r="L180" s="67" t="n">
        <v>1</v>
      </c>
      <c r="M180" s="80" t="n">
        <v>6.4</v>
      </c>
      <c r="N180" s="69"/>
      <c r="O180" s="70"/>
    </row>
    <row r="181" customFormat="false" ht="13.2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66" t="n">
        <v>3</v>
      </c>
      <c r="J181" s="67" t="n">
        <v>2</v>
      </c>
      <c r="K181" s="67" t="n">
        <v>10</v>
      </c>
      <c r="L181" s="67" t="n">
        <v>1</v>
      </c>
      <c r="M181" s="80" t="n">
        <v>6.4</v>
      </c>
      <c r="N181" s="69"/>
      <c r="O181" s="70"/>
    </row>
    <row r="182" customFormat="false" ht="13.2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66" t="n">
        <v>3</v>
      </c>
      <c r="J182" s="67" t="n">
        <v>2</v>
      </c>
      <c r="K182" s="67" t="n">
        <v>11</v>
      </c>
      <c r="L182" s="67" t="n">
        <v>1</v>
      </c>
      <c r="M182" s="68" t="n">
        <v>6.45</v>
      </c>
      <c r="N182" s="69"/>
      <c r="O182" s="70"/>
    </row>
    <row r="183" customFormat="false" ht="13.2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66" t="n">
        <v>3</v>
      </c>
      <c r="J183" s="67" t="n">
        <v>2</v>
      </c>
      <c r="K183" s="67" t="n">
        <v>12</v>
      </c>
      <c r="L183" s="67" t="n">
        <v>1</v>
      </c>
      <c r="M183" s="68" t="n">
        <v>6.4</v>
      </c>
      <c r="N183" s="69"/>
      <c r="O183" s="70"/>
    </row>
    <row r="184" customFormat="false" ht="13.2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66" t="n">
        <v>3</v>
      </c>
      <c r="J184" s="67" t="n">
        <v>2</v>
      </c>
      <c r="K184" s="67" t="n">
        <v>13</v>
      </c>
      <c r="L184" s="67" t="n">
        <v>1</v>
      </c>
      <c r="M184" s="68" t="n">
        <v>6.35</v>
      </c>
      <c r="N184" s="69"/>
      <c r="O184" s="70"/>
    </row>
    <row r="185" customFormat="false" ht="13.2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66" t="n">
        <v>3</v>
      </c>
      <c r="J185" s="67" t="n">
        <v>2</v>
      </c>
      <c r="K185" s="67" t="n">
        <v>14</v>
      </c>
      <c r="L185" s="67" t="n">
        <v>1</v>
      </c>
      <c r="M185" s="68" t="n">
        <v>6.45</v>
      </c>
      <c r="N185" s="69"/>
      <c r="O185" s="70"/>
    </row>
    <row r="186" customFormat="false" ht="13.2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66" t="n">
        <v>3</v>
      </c>
      <c r="J186" s="67" t="n">
        <v>2</v>
      </c>
      <c r="K186" s="67" t="n">
        <v>15</v>
      </c>
      <c r="L186" s="67" t="n">
        <v>1</v>
      </c>
      <c r="M186" s="68" t="n">
        <v>6.42</v>
      </c>
      <c r="N186" s="69"/>
      <c r="O186" s="70"/>
    </row>
    <row r="187" customFormat="false" ht="13.8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66" t="n">
        <v>3</v>
      </c>
      <c r="J187" s="67" t="n">
        <v>2</v>
      </c>
      <c r="K187" s="67" t="n">
        <v>16</v>
      </c>
      <c r="L187" s="67" t="n">
        <v>1</v>
      </c>
      <c r="M187" s="68" t="n">
        <v>6.4</v>
      </c>
      <c r="N187" s="69"/>
      <c r="O187" s="70"/>
    </row>
    <row r="188" customFormat="false" ht="13.2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65"/>
      <c r="H188" s="65"/>
      <c r="I188" s="66" t="n">
        <v>3</v>
      </c>
      <c r="J188" s="67" t="n">
        <v>2</v>
      </c>
      <c r="K188" s="67" t="n">
        <v>17</v>
      </c>
      <c r="L188" s="67" t="n">
        <v>1</v>
      </c>
      <c r="M188" s="68" t="n">
        <v>6.42</v>
      </c>
      <c r="N188" s="69"/>
      <c r="O188" s="70"/>
      <c r="P188" s="53" t="s">
        <v>54</v>
      </c>
      <c r="Q188" s="54"/>
    </row>
    <row r="189" customFormat="false" ht="13.2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65"/>
      <c r="H189" s="65"/>
      <c r="I189" s="66" t="n">
        <v>3</v>
      </c>
      <c r="J189" s="67" t="n">
        <v>2</v>
      </c>
      <c r="K189" s="67" t="n">
        <v>18</v>
      </c>
      <c r="L189" s="67" t="n">
        <v>1</v>
      </c>
      <c r="M189" s="68" t="n">
        <v>6.45</v>
      </c>
      <c r="N189" s="69"/>
      <c r="O189" s="70"/>
      <c r="P189" s="55" t="s">
        <v>50</v>
      </c>
      <c r="Q189" s="56" t="s">
        <v>51</v>
      </c>
    </row>
    <row r="190" customFormat="false" ht="13.8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65"/>
      <c r="H190" s="79"/>
      <c r="I190" s="73" t="n">
        <v>3</v>
      </c>
      <c r="J190" s="74" t="n">
        <v>2</v>
      </c>
      <c r="K190" s="74" t="n">
        <v>19</v>
      </c>
      <c r="L190" s="74" t="n">
        <v>1</v>
      </c>
      <c r="M190" s="75" t="n">
        <v>6.41</v>
      </c>
      <c r="N190" s="76"/>
      <c r="O190" s="77"/>
      <c r="P190" s="63" t="n">
        <f aca="false">AVERAGE(M172:M190)</f>
        <v>6.42263157894737</v>
      </c>
      <c r="Q190" s="64" t="n">
        <f aca="false">STDEV(M172:M190)</f>
        <v>0.0326329937440891</v>
      </c>
    </row>
    <row r="191" customFormat="false" ht="13.2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65"/>
      <c r="H191" s="65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4" t="s">
        <v>25</v>
      </c>
    </row>
    <row r="192" customFormat="false" ht="13.2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65"/>
      <c r="H192" s="65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4" t="n">
        <f aca="false">STDEV(M191:M192)</f>
        <v>0.0707106781186545</v>
      </c>
    </row>
    <row r="193" customFormat="false" ht="13.2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65"/>
      <c r="H193" s="65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4" t="s">
        <v>25</v>
      </c>
    </row>
    <row r="194" customFormat="false" ht="13.2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65"/>
      <c r="H194" s="65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4" t="n">
        <f aca="false">STDEV(M193:M194)</f>
        <v>0.0707106781186551</v>
      </c>
    </row>
    <row r="195" customFormat="false" ht="13.2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4" t="s">
        <v>25</v>
      </c>
    </row>
    <row r="196" customFormat="false" ht="13.2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4" t="n">
        <f aca="false">STDEV(M195:M196)</f>
        <v>0.0353553390593273</v>
      </c>
    </row>
    <row r="197" customFormat="false" ht="13.2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4" t="s">
        <v>25</v>
      </c>
    </row>
    <row r="198" customFormat="false" ht="13.2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4" t="n">
        <f aca="false">STDEV(M197:M198)</f>
        <v>0</v>
      </c>
    </row>
    <row r="199" customFormat="false" ht="13.2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4" t="s">
        <v>25</v>
      </c>
    </row>
    <row r="200" customFormat="false" ht="13.2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4" t="n">
        <f aca="false">STDEV(M199:M200)</f>
        <v>0.00707106781186595</v>
      </c>
    </row>
    <row r="201" customFormat="false" ht="13.2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4" t="s">
        <v>25</v>
      </c>
    </row>
    <row r="202" customFormat="false" ht="13.2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4" t="n">
        <f aca="false">STDEV(M201:M202)</f>
        <v>0.282842712474619</v>
      </c>
    </row>
    <row r="203" customFormat="false" ht="13.2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4" t="s">
        <v>25</v>
      </c>
    </row>
    <row r="204" customFormat="false" ht="13.2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4" t="n">
        <f aca="false">STDEV(M203:M204)</f>
        <v>0.0353553390593279</v>
      </c>
    </row>
    <row r="205" customFormat="false" ht="13.2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4" t="s">
        <v>25</v>
      </c>
    </row>
    <row r="206" customFormat="false" ht="13.2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4" t="n">
        <f aca="false">STDEV(M205:M206)</f>
        <v>0.0282842712474619</v>
      </c>
    </row>
    <row r="207" customFormat="false" ht="13.2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4" t="s">
        <v>25</v>
      </c>
    </row>
    <row r="208" customFormat="false" ht="13.2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4" t="n">
        <f aca="false">STDEV(M207:M208)</f>
        <v>0.14142135623731</v>
      </c>
    </row>
    <row r="209" customFormat="false" ht="13.2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4" t="s">
        <v>25</v>
      </c>
    </row>
    <row r="210" customFormat="false" ht="13.2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4" t="n">
        <f aca="false">STDEV(M209:M210)</f>
        <v>0</v>
      </c>
    </row>
    <row r="211" customFormat="false" ht="13.2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4" t="s">
        <v>25</v>
      </c>
    </row>
    <row r="212" customFormat="false" ht="13.2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4" t="n">
        <f aca="false">STDEV(M211:M212)</f>
        <v>0.0353553390593273</v>
      </c>
    </row>
    <row r="213" customFormat="false" ht="13.2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4" t="s">
        <v>25</v>
      </c>
    </row>
    <row r="214" customFormat="false" ht="13.2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4" t="n">
        <f aca="false">STDEV(M213:M214)</f>
        <v>0</v>
      </c>
    </row>
    <row r="215" customFormat="false" ht="13.2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4" t="s">
        <v>25</v>
      </c>
    </row>
    <row r="216" customFormat="false" ht="13.2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4" t="n">
        <f aca="false">STDEV(M215:M216)</f>
        <v>0.0353553390593273</v>
      </c>
    </row>
    <row r="217" customFormat="false" ht="13.2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4" t="s">
        <v>25</v>
      </c>
    </row>
    <row r="218" customFormat="false" ht="13.2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4" t="n">
        <f aca="false">STDEV(M217:M218)</f>
        <v>0</v>
      </c>
    </row>
    <row r="219" customFormat="false" ht="13.2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4" t="s">
        <v>25</v>
      </c>
    </row>
    <row r="220" customFormat="false" ht="13.2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4" t="n">
        <f aca="false">STDEV(M219:M220)</f>
        <v>0</v>
      </c>
    </row>
    <row r="221" customFormat="false" ht="13.2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4" t="s">
        <v>25</v>
      </c>
    </row>
    <row r="222" customFormat="false" ht="13.2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4" t="n">
        <f aca="false">STDEV(M221:M222)</f>
        <v>0</v>
      </c>
    </row>
    <row r="223" customFormat="false" ht="13.2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4" t="s">
        <v>25</v>
      </c>
    </row>
    <row r="224" customFormat="false" ht="13.2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4" t="n">
        <f aca="false">STDEV(M223:M224)</f>
        <v>0.0424264068711926</v>
      </c>
    </row>
    <row r="225" customFormat="false" ht="13.8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4" t="s">
        <v>25</v>
      </c>
    </row>
    <row r="226" customFormat="false" ht="13.2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4" t="n">
        <f aca="false">STDEV(M225:M226)</f>
        <v>0</v>
      </c>
      <c r="P226" s="53" t="s">
        <v>55</v>
      </c>
      <c r="Q226" s="54"/>
    </row>
    <row r="227" customFormat="false" ht="13.2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4" t="s">
        <v>25</v>
      </c>
      <c r="P227" s="81" t="s">
        <v>40</v>
      </c>
      <c r="Q227" s="82" t="s">
        <v>41</v>
      </c>
    </row>
    <row r="228" customFormat="false" ht="13.8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57"/>
      <c r="I228" s="58" t="n">
        <v>4</v>
      </c>
      <c r="J228" s="59" t="n">
        <v>1</v>
      </c>
      <c r="K228" s="59" t="n">
        <v>19</v>
      </c>
      <c r="L228" s="59" t="n">
        <v>2</v>
      </c>
      <c r="M228" s="60" t="n">
        <v>6.35</v>
      </c>
      <c r="N228" s="78" t="n">
        <f aca="false">AVERAGE(M227:M228)</f>
        <v>6.345</v>
      </c>
      <c r="O228" s="62" t="n">
        <f aca="false">STDEV(M227:M228)</f>
        <v>0.00707106781186532</v>
      </c>
      <c r="P228" s="63" t="n">
        <f aca="false">AVERAGE(M191:M228)</f>
        <v>6.37789473684211</v>
      </c>
      <c r="Q228" s="64" t="n">
        <f aca="false">STDEV(M191:M228)</f>
        <v>0.0716658120738136</v>
      </c>
    </row>
    <row r="229" customFormat="false" ht="13.2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66" t="n">
        <v>4</v>
      </c>
      <c r="J229" s="67" t="n">
        <v>2</v>
      </c>
      <c r="K229" s="67" t="n">
        <v>1</v>
      </c>
      <c r="L229" s="67" t="n">
        <v>1</v>
      </c>
      <c r="M229" s="68" t="n">
        <v>6.35</v>
      </c>
      <c r="N229" s="69"/>
      <c r="O229" s="70"/>
    </row>
    <row r="230" customFormat="false" ht="13.2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66" t="n">
        <v>4</v>
      </c>
      <c r="J230" s="67" t="n">
        <v>2</v>
      </c>
      <c r="K230" s="67" t="n">
        <v>2</v>
      </c>
      <c r="L230" s="67" t="n">
        <v>1</v>
      </c>
      <c r="M230" s="68" t="n">
        <v>6.2</v>
      </c>
      <c r="N230" s="69"/>
      <c r="O230" s="70"/>
    </row>
    <row r="231" customFormat="false" ht="13.2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66" t="n">
        <v>4</v>
      </c>
      <c r="J231" s="67" t="n">
        <v>2</v>
      </c>
      <c r="K231" s="67" t="n">
        <v>3</v>
      </c>
      <c r="L231" s="67" t="n">
        <v>1</v>
      </c>
      <c r="M231" s="68" t="n">
        <v>6.35</v>
      </c>
      <c r="N231" s="69"/>
      <c r="O231" s="70"/>
    </row>
    <row r="232" customFormat="false" ht="13.2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66" t="n">
        <v>4</v>
      </c>
      <c r="J232" s="67" t="n">
        <v>2</v>
      </c>
      <c r="K232" s="67" t="n">
        <v>4</v>
      </c>
      <c r="L232" s="67" t="n">
        <v>1</v>
      </c>
      <c r="M232" s="68" t="n">
        <v>6.35</v>
      </c>
      <c r="N232" s="69"/>
      <c r="O232" s="70"/>
    </row>
    <row r="233" customFormat="false" ht="13.2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66" t="n">
        <v>4</v>
      </c>
      <c r="J233" s="67" t="n">
        <v>2</v>
      </c>
      <c r="K233" s="67" t="n">
        <v>5</v>
      </c>
      <c r="L233" s="67" t="n">
        <v>1</v>
      </c>
      <c r="M233" s="68" t="n">
        <v>6.36</v>
      </c>
      <c r="N233" s="69"/>
      <c r="O233" s="70"/>
    </row>
    <row r="234" customFormat="false" ht="13.2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66" t="n">
        <v>4</v>
      </c>
      <c r="J234" s="67" t="n">
        <v>2</v>
      </c>
      <c r="K234" s="67" t="n">
        <v>6</v>
      </c>
      <c r="L234" s="67" t="n">
        <v>1</v>
      </c>
      <c r="M234" s="68" t="n">
        <v>6.38</v>
      </c>
      <c r="N234" s="69"/>
      <c r="O234" s="70"/>
    </row>
    <row r="235" customFormat="false" ht="13.2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66" t="n">
        <v>4</v>
      </c>
      <c r="J235" s="67" t="n">
        <v>2</v>
      </c>
      <c r="K235" s="67" t="n">
        <v>7</v>
      </c>
      <c r="L235" s="67" t="n">
        <v>1</v>
      </c>
      <c r="M235" s="68" t="n">
        <v>6.3</v>
      </c>
      <c r="N235" s="69"/>
      <c r="O235" s="70"/>
    </row>
    <row r="236" customFormat="false" ht="13.2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66" t="n">
        <v>4</v>
      </c>
      <c r="J236" s="67" t="n">
        <v>2</v>
      </c>
      <c r="K236" s="67" t="n">
        <v>8</v>
      </c>
      <c r="L236" s="67" t="n">
        <v>1</v>
      </c>
      <c r="M236" s="68" t="n">
        <v>6.35</v>
      </c>
      <c r="N236" s="69"/>
      <c r="O236" s="70"/>
    </row>
    <row r="237" customFormat="false" ht="13.2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66" t="n">
        <v>4</v>
      </c>
      <c r="J237" s="67" t="n">
        <v>2</v>
      </c>
      <c r="K237" s="67" t="n">
        <v>9</v>
      </c>
      <c r="L237" s="67" t="n">
        <v>1</v>
      </c>
      <c r="M237" s="68" t="n">
        <v>6.35</v>
      </c>
      <c r="N237" s="69"/>
      <c r="O237" s="70"/>
    </row>
    <row r="238" customFormat="false" ht="13.2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66" t="n">
        <v>4</v>
      </c>
      <c r="J238" s="67" t="n">
        <v>2</v>
      </c>
      <c r="K238" s="67" t="n">
        <v>10</v>
      </c>
      <c r="L238" s="67" t="n">
        <v>1</v>
      </c>
      <c r="M238" s="68" t="n">
        <v>6.35</v>
      </c>
      <c r="N238" s="69"/>
      <c r="O238" s="70"/>
    </row>
    <row r="239" customFormat="false" ht="13.2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66" t="n">
        <v>4</v>
      </c>
      <c r="J239" s="67" t="n">
        <v>2</v>
      </c>
      <c r="K239" s="67" t="n">
        <v>11</v>
      </c>
      <c r="L239" s="67" t="n">
        <v>1</v>
      </c>
      <c r="M239" s="68" t="n">
        <v>6.45</v>
      </c>
      <c r="N239" s="69"/>
      <c r="O239" s="70"/>
    </row>
    <row r="240" customFormat="false" ht="13.2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66" t="n">
        <v>4</v>
      </c>
      <c r="J240" s="67" t="n">
        <v>2</v>
      </c>
      <c r="K240" s="67" t="n">
        <v>12</v>
      </c>
      <c r="L240" s="67" t="n">
        <v>1</v>
      </c>
      <c r="M240" s="68" t="n">
        <v>6.4</v>
      </c>
      <c r="N240" s="69"/>
      <c r="O240" s="70"/>
    </row>
    <row r="241" customFormat="false" ht="13.2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66" t="n">
        <v>4</v>
      </c>
      <c r="J241" s="67" t="n">
        <v>2</v>
      </c>
      <c r="K241" s="67" t="n">
        <v>13</v>
      </c>
      <c r="L241" s="67" t="n">
        <v>1</v>
      </c>
      <c r="M241" s="68" t="n">
        <v>6.3</v>
      </c>
      <c r="N241" s="69"/>
      <c r="O241" s="70"/>
    </row>
    <row r="242" customFormat="false" ht="13.2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66" t="n">
        <v>4</v>
      </c>
      <c r="J242" s="67" t="n">
        <v>2</v>
      </c>
      <c r="K242" s="67" t="n">
        <v>14</v>
      </c>
      <c r="L242" s="67" t="n">
        <v>1</v>
      </c>
      <c r="M242" s="68" t="n">
        <v>6.35</v>
      </c>
      <c r="N242" s="69"/>
      <c r="O242" s="70"/>
    </row>
    <row r="243" customFormat="false" ht="13.2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66" t="n">
        <v>4</v>
      </c>
      <c r="J243" s="67" t="n">
        <v>2</v>
      </c>
      <c r="K243" s="67" t="n">
        <v>15</v>
      </c>
      <c r="L243" s="67" t="n">
        <v>1</v>
      </c>
      <c r="M243" s="68" t="n">
        <v>6.43</v>
      </c>
      <c r="N243" s="69"/>
      <c r="O243" s="70"/>
    </row>
    <row r="244" customFormat="false" ht="13.8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66" t="n">
        <v>4</v>
      </c>
      <c r="J244" s="67" t="n">
        <v>2</v>
      </c>
      <c r="K244" s="67" t="n">
        <v>16</v>
      </c>
      <c r="L244" s="67" t="n">
        <v>1</v>
      </c>
      <c r="M244" s="68" t="n">
        <v>6.36</v>
      </c>
      <c r="N244" s="69"/>
      <c r="O244" s="70"/>
    </row>
    <row r="245" customFormat="false" ht="13.2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66" t="n">
        <v>4</v>
      </c>
      <c r="J245" s="67" t="n">
        <v>2</v>
      </c>
      <c r="K245" s="67" t="n">
        <v>17</v>
      </c>
      <c r="L245" s="67" t="n">
        <v>1</v>
      </c>
      <c r="M245" s="68" t="n">
        <v>6.38</v>
      </c>
      <c r="N245" s="69"/>
      <c r="O245" s="70"/>
      <c r="P245" s="53" t="s">
        <v>55</v>
      </c>
      <c r="Q245" s="54"/>
    </row>
    <row r="246" customFormat="false" ht="13.2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66" t="n">
        <v>4</v>
      </c>
      <c r="J246" s="67" t="n">
        <v>2</v>
      </c>
      <c r="K246" s="67" t="n">
        <v>18</v>
      </c>
      <c r="L246" s="67" t="n">
        <v>1</v>
      </c>
      <c r="M246" s="68" t="n">
        <v>6.4</v>
      </c>
      <c r="N246" s="69"/>
      <c r="O246" s="70"/>
      <c r="P246" s="81" t="s">
        <v>50</v>
      </c>
      <c r="Q246" s="82" t="s">
        <v>51</v>
      </c>
    </row>
    <row r="247" customFormat="false" ht="13.8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57"/>
      <c r="I247" s="73" t="n">
        <v>4</v>
      </c>
      <c r="J247" s="74" t="n">
        <v>2</v>
      </c>
      <c r="K247" s="74" t="n">
        <v>19</v>
      </c>
      <c r="L247" s="74" t="n">
        <v>1</v>
      </c>
      <c r="M247" s="75" t="n">
        <v>6.35</v>
      </c>
      <c r="N247" s="76"/>
      <c r="O247" s="77"/>
      <c r="P247" s="63" t="n">
        <f aca="false">AVERAGE(M229:M247)</f>
        <v>6.35578947368421</v>
      </c>
      <c r="Q247" s="64" t="n">
        <f aca="false">STDEV(M229:M247)</f>
        <v>0.0528431420415054</v>
      </c>
    </row>
    <row r="248" customFormat="false" ht="13.2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4" t="s">
        <v>25</v>
      </c>
    </row>
    <row r="249" customFormat="false" ht="13.2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4" t="n">
        <f aca="false">STDEV(M248:M249)</f>
        <v>0</v>
      </c>
    </row>
    <row r="250" customFormat="false" ht="13.2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4" t="s">
        <v>25</v>
      </c>
    </row>
    <row r="251" customFormat="false" ht="13.2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4" t="n">
        <f aca="false">STDEV(M250:M251)</f>
        <v>0.0353553390593273</v>
      </c>
    </row>
    <row r="252" customFormat="false" ht="13.2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4" t="s">
        <v>25</v>
      </c>
    </row>
    <row r="253" customFormat="false" ht="13.2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4" t="n">
        <f aca="false">STDEV(M252:M253)</f>
        <v>0.0353553390593273</v>
      </c>
    </row>
    <row r="254" customFormat="false" ht="13.2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4" t="s">
        <v>25</v>
      </c>
    </row>
    <row r="255" customFormat="false" ht="13.2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4" t="n">
        <f aca="false">STDEV(M254:M255)</f>
        <v>0.0707106781186545</v>
      </c>
    </row>
    <row r="256" customFormat="false" ht="13.2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4" t="s">
        <v>25</v>
      </c>
    </row>
    <row r="257" customFormat="false" ht="13.2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4" t="n">
        <f aca="false">STDEV(M256:M257)</f>
        <v>0.021213203435596</v>
      </c>
    </row>
    <row r="258" customFormat="false" ht="13.2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4" t="s">
        <v>25</v>
      </c>
    </row>
    <row r="259" customFormat="false" ht="13.2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4" t="n">
        <f aca="false">STDEV(M258:M259)</f>
        <v>0.205060966544099</v>
      </c>
    </row>
    <row r="260" customFormat="false" ht="13.2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4" t="s">
        <v>25</v>
      </c>
    </row>
    <row r="261" customFormat="false" ht="13.2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4" t="n">
        <f aca="false">STDEV(M260:M261)</f>
        <v>0.0353553390593273</v>
      </c>
    </row>
    <row r="262" customFormat="false" ht="13.2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65"/>
      <c r="H262" s="65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4" t="s">
        <v>25</v>
      </c>
    </row>
    <row r="263" customFormat="false" ht="13.2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65"/>
      <c r="H263" s="65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4" t="n">
        <f aca="false">STDEV(M262:M263)</f>
        <v>0.0707106781186545</v>
      </c>
    </row>
    <row r="264" customFormat="false" ht="13.2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65"/>
      <c r="H264" s="65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4" t="s">
        <v>25</v>
      </c>
    </row>
    <row r="265" customFormat="false" ht="13.2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65"/>
      <c r="H265" s="65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4" t="n">
        <f aca="false">STDEV(M264:M265)</f>
        <v>0.0494974746830579</v>
      </c>
    </row>
    <row r="266" customFormat="false" ht="13.2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65"/>
      <c r="H266" s="65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4" t="s">
        <v>25</v>
      </c>
    </row>
    <row r="267" customFormat="false" ht="13.2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65"/>
      <c r="H267" s="65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4" t="n">
        <f aca="false">STDEV(M266:M267)</f>
        <v>0</v>
      </c>
    </row>
    <row r="268" customFormat="false" ht="13.2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65"/>
      <c r="H268" s="65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4" t="s">
        <v>25</v>
      </c>
    </row>
    <row r="269" customFormat="false" ht="13.2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4" t="n">
        <f aca="false">STDEV(M268:M269)</f>
        <v>0.0353553390593273</v>
      </c>
    </row>
    <row r="270" customFormat="false" ht="13.2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4" t="s">
        <v>25</v>
      </c>
    </row>
    <row r="271" customFormat="false" ht="13.2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4" t="n">
        <f aca="false">STDEV(M270:M271)</f>
        <v>0</v>
      </c>
    </row>
    <row r="272" customFormat="false" ht="13.2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4" t="s">
        <v>25</v>
      </c>
    </row>
    <row r="273" customFormat="false" ht="13.2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4" t="n">
        <f aca="false">STDEV(M272:M273)</f>
        <v>0.0353553390593279</v>
      </c>
    </row>
    <row r="274" customFormat="false" ht="13.2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4" t="s">
        <v>25</v>
      </c>
    </row>
    <row r="275" customFormat="false" ht="13.2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4" t="n">
        <f aca="false">STDEV(M274:M275)</f>
        <v>0</v>
      </c>
    </row>
    <row r="276" customFormat="false" ht="13.2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4" t="s">
        <v>25</v>
      </c>
    </row>
    <row r="277" customFormat="false" ht="13.2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4" t="n">
        <f aca="false">STDEV(M276:M277)</f>
        <v>0</v>
      </c>
    </row>
    <row r="278" customFormat="false" ht="13.2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4" t="s">
        <v>25</v>
      </c>
    </row>
    <row r="279" customFormat="false" ht="13.2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4" t="n">
        <f aca="false">STDEV(M278:M279)</f>
        <v>0</v>
      </c>
    </row>
    <row r="280" customFormat="false" ht="13.2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4" t="s">
        <v>25</v>
      </c>
    </row>
    <row r="281" customFormat="false" ht="13.2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4" t="n">
        <f aca="false">STDEV(M280:M281)</f>
        <v>0.0282842712474619</v>
      </c>
    </row>
    <row r="282" customFormat="false" ht="13.8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4" t="s">
        <v>25</v>
      </c>
    </row>
    <row r="283" customFormat="false" ht="13.2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4" t="n">
        <f aca="false">STDEV(M282:M283)</f>
        <v>0</v>
      </c>
      <c r="P283" s="53" t="s">
        <v>56</v>
      </c>
      <c r="Q283" s="54"/>
    </row>
    <row r="284" customFormat="false" ht="13.2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4" t="s">
        <v>25</v>
      </c>
      <c r="P284" s="81" t="s">
        <v>40</v>
      </c>
      <c r="Q284" s="82" t="s">
        <v>41</v>
      </c>
    </row>
    <row r="285" customFormat="false" ht="13.8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57"/>
      <c r="I285" s="58" t="n">
        <v>5</v>
      </c>
      <c r="J285" s="59" t="n">
        <v>1</v>
      </c>
      <c r="K285" s="59" t="n">
        <v>19</v>
      </c>
      <c r="L285" s="59" t="n">
        <v>2</v>
      </c>
      <c r="M285" s="60" t="n">
        <v>6.45</v>
      </c>
      <c r="N285" s="78" t="n">
        <f aca="false">AVERAGE(M284:M285)</f>
        <v>6.425</v>
      </c>
      <c r="O285" s="62" t="n">
        <f aca="false">STDEV(M284:M285)</f>
        <v>0.0353553390593273</v>
      </c>
      <c r="P285" s="63" t="n">
        <f aca="false">AVERAGE(M248:M285)</f>
        <v>6.425</v>
      </c>
      <c r="Q285" s="64" t="n">
        <f aca="false">STDEV(M248:M285)</f>
        <v>0.0664444494661884</v>
      </c>
    </row>
    <row r="286" customFormat="false" ht="13.2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66" t="n">
        <v>5</v>
      </c>
      <c r="J286" s="67" t="n">
        <v>2</v>
      </c>
      <c r="K286" s="67" t="n">
        <v>1</v>
      </c>
      <c r="L286" s="67" t="n">
        <v>1</v>
      </c>
      <c r="M286" s="68" t="n">
        <v>6.4</v>
      </c>
      <c r="N286" s="69"/>
      <c r="O286" s="70"/>
    </row>
    <row r="287" customFormat="false" ht="13.2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66" t="n">
        <v>5</v>
      </c>
      <c r="J287" s="67" t="n">
        <v>2</v>
      </c>
      <c r="K287" s="67" t="n">
        <v>2</v>
      </c>
      <c r="L287" s="67" t="n">
        <v>1</v>
      </c>
      <c r="M287" s="68" t="n">
        <v>6.35</v>
      </c>
      <c r="N287" s="69"/>
      <c r="O287" s="70"/>
    </row>
    <row r="288" customFormat="false" ht="13.2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66" t="n">
        <v>5</v>
      </c>
      <c r="J288" s="67" t="n">
        <v>2</v>
      </c>
      <c r="K288" s="67" t="n">
        <v>3</v>
      </c>
      <c r="L288" s="67" t="n">
        <v>1</v>
      </c>
      <c r="M288" s="68" t="n">
        <v>6.43</v>
      </c>
      <c r="N288" s="69"/>
      <c r="O288" s="70"/>
    </row>
    <row r="289" customFormat="false" ht="13.2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66" t="n">
        <v>5</v>
      </c>
      <c r="J289" s="67" t="n">
        <v>2</v>
      </c>
      <c r="K289" s="67" t="n">
        <v>4</v>
      </c>
      <c r="L289" s="67" t="n">
        <v>1</v>
      </c>
      <c r="M289" s="68" t="n">
        <v>6.4</v>
      </c>
      <c r="N289" s="69"/>
      <c r="O289" s="70"/>
    </row>
    <row r="290" customFormat="false" ht="13.2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66" t="n">
        <v>5</v>
      </c>
      <c r="J290" s="67" t="n">
        <v>2</v>
      </c>
      <c r="K290" s="67" t="n">
        <v>5</v>
      </c>
      <c r="L290" s="67" t="n">
        <v>1</v>
      </c>
      <c r="M290" s="68" t="n">
        <v>6.4</v>
      </c>
      <c r="N290" s="69"/>
      <c r="O290" s="70"/>
    </row>
    <row r="291" customFormat="false" ht="13.2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66" t="n">
        <v>5</v>
      </c>
      <c r="J291" s="67" t="n">
        <v>2</v>
      </c>
      <c r="K291" s="67" t="n">
        <v>6</v>
      </c>
      <c r="L291" s="67" t="n">
        <v>1</v>
      </c>
      <c r="M291" s="68" t="n">
        <v>6.4</v>
      </c>
      <c r="N291" s="69"/>
      <c r="O291" s="70"/>
    </row>
    <row r="292" customFormat="false" ht="13.2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66" t="n">
        <v>5</v>
      </c>
      <c r="J292" s="67" t="n">
        <v>2</v>
      </c>
      <c r="K292" s="67" t="n">
        <v>7</v>
      </c>
      <c r="L292" s="67" t="n">
        <v>1</v>
      </c>
      <c r="M292" s="68" t="n">
        <v>6.4</v>
      </c>
      <c r="N292" s="69"/>
      <c r="O292" s="70"/>
    </row>
    <row r="293" customFormat="false" ht="13.2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66" t="n">
        <v>5</v>
      </c>
      <c r="J293" s="67" t="n">
        <v>2</v>
      </c>
      <c r="K293" s="67" t="n">
        <v>8</v>
      </c>
      <c r="L293" s="67" t="n">
        <v>1</v>
      </c>
      <c r="M293" s="68" t="n">
        <v>6.4</v>
      </c>
      <c r="N293" s="69"/>
      <c r="O293" s="70"/>
    </row>
    <row r="294" customFormat="false" ht="13.2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66" t="n">
        <v>5</v>
      </c>
      <c r="J294" s="67" t="n">
        <v>2</v>
      </c>
      <c r="K294" s="67" t="n">
        <v>9</v>
      </c>
      <c r="L294" s="67" t="n">
        <v>1</v>
      </c>
      <c r="M294" s="68" t="n">
        <v>6.4</v>
      </c>
      <c r="N294" s="69"/>
      <c r="O294" s="70"/>
    </row>
    <row r="295" customFormat="false" ht="13.2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66" t="n">
        <v>5</v>
      </c>
      <c r="J295" s="67" t="n">
        <v>2</v>
      </c>
      <c r="K295" s="67" t="n">
        <v>10</v>
      </c>
      <c r="L295" s="67" t="n">
        <v>1</v>
      </c>
      <c r="M295" s="68" t="n">
        <v>6.4</v>
      </c>
      <c r="N295" s="69"/>
      <c r="O295" s="70"/>
    </row>
    <row r="296" customFormat="false" ht="13.2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66" t="n">
        <v>5</v>
      </c>
      <c r="J296" s="67" t="n">
        <v>2</v>
      </c>
      <c r="K296" s="67" t="n">
        <v>11</v>
      </c>
      <c r="L296" s="67" t="n">
        <v>1</v>
      </c>
      <c r="M296" s="68" t="n">
        <v>6.45</v>
      </c>
      <c r="N296" s="69"/>
      <c r="O296" s="70"/>
    </row>
    <row r="297" customFormat="false" ht="13.2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66" t="n">
        <v>5</v>
      </c>
      <c r="J297" s="67" t="n">
        <v>2</v>
      </c>
      <c r="K297" s="67" t="n">
        <v>12</v>
      </c>
      <c r="L297" s="67" t="n">
        <v>1</v>
      </c>
      <c r="M297" s="68" t="n">
        <v>6.4</v>
      </c>
      <c r="N297" s="69"/>
      <c r="O297" s="70"/>
    </row>
    <row r="298" customFormat="false" ht="13.2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66" t="n">
        <v>5</v>
      </c>
      <c r="J298" s="67" t="n">
        <v>2</v>
      </c>
      <c r="K298" s="67" t="n">
        <v>13</v>
      </c>
      <c r="L298" s="67" t="n">
        <v>1</v>
      </c>
      <c r="M298" s="68" t="n">
        <v>6.35</v>
      </c>
      <c r="N298" s="69"/>
      <c r="O298" s="70"/>
    </row>
    <row r="299" customFormat="false" ht="13.2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66" t="n">
        <v>5</v>
      </c>
      <c r="J299" s="67" t="n">
        <v>2</v>
      </c>
      <c r="K299" s="67" t="n">
        <v>14</v>
      </c>
      <c r="L299" s="67" t="n">
        <v>1</v>
      </c>
      <c r="M299" s="68" t="n">
        <v>6.4</v>
      </c>
      <c r="N299" s="69"/>
      <c r="O299" s="70"/>
    </row>
    <row r="300" customFormat="false" ht="13.2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66" t="n">
        <v>5</v>
      </c>
      <c r="J300" s="67" t="n">
        <v>2</v>
      </c>
      <c r="K300" s="67" t="n">
        <v>15</v>
      </c>
      <c r="L300" s="67" t="n">
        <v>1</v>
      </c>
      <c r="M300" s="68" t="n">
        <v>6.41</v>
      </c>
      <c r="N300" s="69"/>
      <c r="O300" s="70"/>
    </row>
    <row r="301" customFormat="false" ht="13.8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66" t="n">
        <v>5</v>
      </c>
      <c r="J301" s="67" t="n">
        <v>2</v>
      </c>
      <c r="K301" s="67" t="n">
        <v>16</v>
      </c>
      <c r="L301" s="67" t="n">
        <v>1</v>
      </c>
      <c r="M301" s="68" t="n">
        <v>6.4</v>
      </c>
      <c r="N301" s="69"/>
      <c r="O301" s="70"/>
    </row>
    <row r="302" customFormat="false" ht="13.2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66" t="n">
        <v>5</v>
      </c>
      <c r="J302" s="67" t="n">
        <v>2</v>
      </c>
      <c r="K302" s="67" t="n">
        <v>17</v>
      </c>
      <c r="L302" s="67" t="n">
        <v>1</v>
      </c>
      <c r="M302" s="68" t="n">
        <v>6.43</v>
      </c>
      <c r="N302" s="69"/>
      <c r="O302" s="70"/>
      <c r="P302" s="53" t="s">
        <v>56</v>
      </c>
      <c r="Q302" s="54"/>
    </row>
    <row r="303" customFormat="false" ht="13.2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66" t="n">
        <v>5</v>
      </c>
      <c r="J303" s="67" t="n">
        <v>2</v>
      </c>
      <c r="K303" s="67" t="n">
        <v>18</v>
      </c>
      <c r="L303" s="67" t="n">
        <v>1</v>
      </c>
      <c r="M303" s="68" t="n">
        <v>6.4</v>
      </c>
      <c r="N303" s="69"/>
      <c r="O303" s="70"/>
      <c r="P303" s="81" t="s">
        <v>50</v>
      </c>
      <c r="Q303" s="82" t="s">
        <v>51</v>
      </c>
    </row>
    <row r="304" customFormat="false" ht="13.8" hidden="false" customHeight="false" outlineLevel="0" collapsed="false">
      <c r="B304" s="83" t="n">
        <v>19</v>
      </c>
      <c r="C304" s="84" t="n">
        <v>2</v>
      </c>
      <c r="D304" s="84" t="n">
        <v>1</v>
      </c>
      <c r="E304" s="84" t="n">
        <v>5</v>
      </c>
      <c r="F304" s="85" t="n">
        <v>6.4</v>
      </c>
      <c r="H304" s="57"/>
      <c r="I304" s="73" t="n">
        <v>5</v>
      </c>
      <c r="J304" s="74" t="n">
        <v>2</v>
      </c>
      <c r="K304" s="74" t="n">
        <v>19</v>
      </c>
      <c r="L304" s="74" t="n">
        <v>1</v>
      </c>
      <c r="M304" s="75" t="n">
        <v>6.4</v>
      </c>
      <c r="N304" s="76"/>
      <c r="O304" s="77"/>
      <c r="P304" s="63" t="n">
        <f aca="false">AVERAGE(M286:M304)</f>
        <v>6.40105263157895</v>
      </c>
      <c r="Q304" s="64" t="n">
        <f aca="false">STDEV(M286:M304)</f>
        <v>0.0228265773075805</v>
      </c>
    </row>
    <row r="307" customFormat="false" ht="13.2" hidden="false" customHeight="false" outlineLevel="0" collapsed="false">
      <c r="B307" s="71" t="s">
        <v>57</v>
      </c>
      <c r="C307" s="71"/>
      <c r="D307" s="71"/>
    </row>
    <row r="308" customFormat="false" ht="13.2" hidden="false" customHeight="false" outlineLevel="0" collapsed="false">
      <c r="B308" s="71" t="s">
        <v>58</v>
      </c>
      <c r="C308" s="71"/>
      <c r="D308" s="71"/>
    </row>
    <row r="309" customFormat="false" ht="13.2" hidden="false" customHeight="false" outlineLevel="0" collapsed="false">
      <c r="B309" s="71" t="s">
        <v>59</v>
      </c>
      <c r="C309" s="71"/>
      <c r="D309" s="71"/>
    </row>
    <row r="310" customFormat="false" ht="13.2" hidden="false" customHeight="false" outlineLevel="0" collapsed="false">
      <c r="B310" s="71"/>
      <c r="C310" s="71" t="s">
        <v>60</v>
      </c>
      <c r="D310" s="71"/>
    </row>
    <row r="311" customFormat="false" ht="13.8" hidden="false" customHeight="false" outlineLevel="0" collapsed="false"/>
    <row r="312" customFormat="false" ht="13.8" hidden="false" customHeight="false" outlineLevel="0" collapsed="false">
      <c r="C312" s="86" t="s">
        <v>61</v>
      </c>
      <c r="D312" s="87"/>
      <c r="E312" s="87"/>
      <c r="F312" s="87"/>
      <c r="G312" s="88"/>
    </row>
    <row r="313" customFormat="false" ht="13.8" hidden="false" customHeight="false" outlineLevel="0" collapsed="false">
      <c r="B313" s="89" t="s">
        <v>7</v>
      </c>
      <c r="C313" s="89" t="s">
        <v>39</v>
      </c>
      <c r="D313" s="90" t="s">
        <v>52</v>
      </c>
      <c r="E313" s="90" t="s">
        <v>54</v>
      </c>
      <c r="F313" s="90" t="s">
        <v>55</v>
      </c>
      <c r="G313" s="91" t="s">
        <v>56</v>
      </c>
      <c r="H313" s="92" t="s">
        <v>62</v>
      </c>
      <c r="I313" s="93" t="s">
        <v>63</v>
      </c>
    </row>
    <row r="314" customFormat="false" ht="13.8" hidden="false" customHeight="false" outlineLevel="0" collapsed="false">
      <c r="B314" s="94" t="n">
        <v>1</v>
      </c>
      <c r="C314" s="95" t="n">
        <v>0.0494974746830579</v>
      </c>
      <c r="D314" s="96" t="n">
        <v>0.0353553390593273</v>
      </c>
      <c r="E314" s="96" t="n">
        <v>0.0353553390593273</v>
      </c>
      <c r="F314" s="96" t="n">
        <v>0.0707106781186545</v>
      </c>
      <c r="G314" s="97" t="n">
        <v>0</v>
      </c>
      <c r="H314" s="98" t="n">
        <v>0.0381837661840734</v>
      </c>
      <c r="I314" s="99" t="n">
        <v>0.0257875939164551</v>
      </c>
    </row>
    <row r="315" customFormat="false" ht="13.2" hidden="false" customHeight="false" outlineLevel="0" collapsed="false">
      <c r="B315" s="94" t="n">
        <v>2</v>
      </c>
      <c r="C315" s="95" t="n">
        <v>0.0707106781186545</v>
      </c>
      <c r="D315" s="96" t="n">
        <v>0.00707106781186532</v>
      </c>
      <c r="E315" s="96" t="n">
        <v>0.00707106781186532</v>
      </c>
      <c r="F315" s="96" t="n">
        <v>0.0707106781186551</v>
      </c>
      <c r="G315" s="97" t="n">
        <v>0.0353553390593273</v>
      </c>
      <c r="H315" s="98" t="n">
        <v>0.0381837661840735</v>
      </c>
      <c r="I315" s="99" t="n">
        <v>0.0318590646441481</v>
      </c>
    </row>
    <row r="316" customFormat="false" ht="13.2" hidden="false" customHeight="false" outlineLevel="0" collapsed="false">
      <c r="B316" s="94" t="n">
        <v>3</v>
      </c>
      <c r="C316" s="95" t="n">
        <v>0.0353553390593273</v>
      </c>
      <c r="D316" s="96" t="n">
        <v>0.0353553390593273</v>
      </c>
      <c r="E316" s="96" t="n">
        <v>0.0353553390593273</v>
      </c>
      <c r="F316" s="96" t="n">
        <v>0.0353553390593273</v>
      </c>
      <c r="G316" s="97" t="n">
        <v>0.0353553390593273</v>
      </c>
      <c r="H316" s="98" t="n">
        <v>0.0353553390593273</v>
      </c>
      <c r="I316" s="99" t="n">
        <v>0</v>
      </c>
    </row>
    <row r="317" customFormat="false" ht="13.2" hidden="false" customHeight="false" outlineLevel="0" collapsed="false">
      <c r="B317" s="94" t="n">
        <v>4</v>
      </c>
      <c r="C317" s="95" t="n">
        <v>0</v>
      </c>
      <c r="D317" s="96" t="n">
        <v>0.0848528137422868</v>
      </c>
      <c r="E317" s="96" t="n">
        <v>0.0848528137422868</v>
      </c>
      <c r="F317" s="96" t="n">
        <v>0</v>
      </c>
      <c r="G317" s="97" t="n">
        <v>0.0707106781186545</v>
      </c>
      <c r="H317" s="98" t="n">
        <v>0.0480832611206456</v>
      </c>
      <c r="I317" s="99" t="n">
        <v>0.0442718872423162</v>
      </c>
    </row>
    <row r="318" customFormat="false" ht="13.2" hidden="false" customHeight="false" outlineLevel="0" collapsed="false">
      <c r="B318" s="94" t="n">
        <v>5</v>
      </c>
      <c r="C318" s="95" t="n">
        <v>0.0353553390593273</v>
      </c>
      <c r="D318" s="96" t="n">
        <v>0.0707106781186545</v>
      </c>
      <c r="E318" s="96" t="n">
        <v>0.0707106781186545</v>
      </c>
      <c r="F318" s="96" t="n">
        <v>0.00707106781186595</v>
      </c>
      <c r="G318" s="97" t="n">
        <v>0.021213203435596</v>
      </c>
      <c r="H318" s="98" t="n">
        <v>0.0410121933088196</v>
      </c>
      <c r="I318" s="99" t="n">
        <v>0.0288963665535996</v>
      </c>
    </row>
    <row r="319" customFormat="false" ht="13.2" hidden="false" customHeight="false" outlineLevel="0" collapsed="false">
      <c r="B319" s="100" t="n">
        <v>6</v>
      </c>
      <c r="C319" s="101" t="n">
        <v>0.353553390593294</v>
      </c>
      <c r="D319" s="102" t="n">
        <v>0.212132034355968</v>
      </c>
      <c r="E319" s="102" t="n">
        <v>0.212132034355968</v>
      </c>
      <c r="F319" s="102" t="n">
        <v>0.282842712474616</v>
      </c>
      <c r="G319" s="103" t="n">
        <v>0.205060966544072</v>
      </c>
      <c r="H319" s="104" t="n">
        <v>0.253144227664784</v>
      </c>
      <c r="I319" s="105" t="n">
        <v>0.0644980619863995</v>
      </c>
    </row>
    <row r="320" customFormat="false" ht="13.2" hidden="false" customHeight="false" outlineLevel="0" collapsed="false">
      <c r="B320" s="94" t="n">
        <v>7</v>
      </c>
      <c r="C320" s="95" t="n">
        <v>0.0353553390593273</v>
      </c>
      <c r="D320" s="96" t="n">
        <v>0</v>
      </c>
      <c r="E320" s="96" t="n">
        <v>0</v>
      </c>
      <c r="F320" s="96" t="n">
        <v>0.0353553390593279</v>
      </c>
      <c r="G320" s="97" t="n">
        <v>0.0353553390593273</v>
      </c>
      <c r="H320" s="98" t="n">
        <v>0.0212132034355965</v>
      </c>
      <c r="I320" s="99" t="n">
        <v>0.0193649167310371</v>
      </c>
    </row>
    <row r="321" customFormat="false" ht="13.2" hidden="false" customHeight="false" outlineLevel="0" collapsed="false">
      <c r="B321" s="94" t="n">
        <v>8</v>
      </c>
      <c r="C321" s="95" t="n">
        <v>0.0282842712474619</v>
      </c>
      <c r="D321" s="96" t="n">
        <v>0.0212132034355966</v>
      </c>
      <c r="E321" s="96" t="n">
        <v>0.0212132034355966</v>
      </c>
      <c r="F321" s="96" t="n">
        <v>0.0282842712474619</v>
      </c>
      <c r="G321" s="97" t="n">
        <v>0.0707106781186545</v>
      </c>
      <c r="H321" s="98" t="n">
        <v>0.0339411254969543</v>
      </c>
      <c r="I321" s="99" t="n">
        <v>0.020856653614614</v>
      </c>
    </row>
    <row r="322" customFormat="false" ht="13.2" hidden="false" customHeight="false" outlineLevel="0" collapsed="false">
      <c r="B322" s="94" t="n">
        <v>9</v>
      </c>
      <c r="C322" s="95" t="n">
        <v>0</v>
      </c>
      <c r="D322" s="96" t="n">
        <v>0.0636396103067892</v>
      </c>
      <c r="E322" s="96" t="n">
        <v>0.0636396103067892</v>
      </c>
      <c r="F322" s="96" t="n">
        <v>0.141421356237245</v>
      </c>
      <c r="G322" s="97" t="n">
        <v>0.0494974746830579</v>
      </c>
      <c r="H322" s="98" t="n">
        <v>0.0636396103067763</v>
      </c>
      <c r="I322" s="99" t="n">
        <v>0.0507444578254365</v>
      </c>
    </row>
    <row r="323" customFormat="false" ht="13.2" hidden="false" customHeight="false" outlineLevel="0" collapsed="false">
      <c r="B323" s="94" t="n">
        <v>10</v>
      </c>
      <c r="C323" s="95" t="n">
        <v>0.0353553390593279</v>
      </c>
      <c r="D323" s="96" t="n">
        <v>0</v>
      </c>
      <c r="E323" s="96" t="n">
        <v>0</v>
      </c>
      <c r="F323" s="96" t="n">
        <v>0</v>
      </c>
      <c r="G323" s="97" t="n">
        <v>0</v>
      </c>
      <c r="H323" s="98" t="n">
        <v>0.00707106781186558</v>
      </c>
      <c r="I323" s="99" t="n">
        <v>0.0158113883008421</v>
      </c>
    </row>
    <row r="324" customFormat="false" ht="13.2" hidden="false" customHeight="false" outlineLevel="0" collapsed="false">
      <c r="B324" s="94" t="n">
        <v>11</v>
      </c>
      <c r="C324" s="95" t="n">
        <v>0.0353553390593273</v>
      </c>
      <c r="D324" s="96" t="n">
        <v>0</v>
      </c>
      <c r="E324" s="96" t="n">
        <v>0</v>
      </c>
      <c r="F324" s="96" t="n">
        <v>0.0353553390593273</v>
      </c>
      <c r="G324" s="97" t="n">
        <v>0.0353553390593273</v>
      </c>
      <c r="H324" s="98" t="n">
        <v>0.0212132034355964</v>
      </c>
      <c r="I324" s="99" t="n">
        <v>0.019364916731037</v>
      </c>
    </row>
    <row r="325" customFormat="false" ht="13.2" hidden="false" customHeight="false" outlineLevel="0" collapsed="false">
      <c r="B325" s="94" t="n">
        <v>12</v>
      </c>
      <c r="C325" s="95" t="n">
        <v>0</v>
      </c>
      <c r="D325" s="96" t="n">
        <v>0</v>
      </c>
      <c r="E325" s="96" t="n">
        <v>0</v>
      </c>
      <c r="F325" s="96" t="n">
        <v>0</v>
      </c>
      <c r="G325" s="97" t="n">
        <v>0</v>
      </c>
      <c r="H325" s="98" t="n">
        <v>0</v>
      </c>
      <c r="I325" s="99" t="n">
        <v>0</v>
      </c>
    </row>
    <row r="326" customFormat="false" ht="13.2" hidden="false" customHeight="false" outlineLevel="0" collapsed="false">
      <c r="B326" s="94" t="n">
        <v>13</v>
      </c>
      <c r="C326" s="95" t="n">
        <v>0</v>
      </c>
      <c r="D326" s="96" t="n">
        <v>0</v>
      </c>
      <c r="E326" s="96" t="n">
        <v>0</v>
      </c>
      <c r="F326" s="96" t="n">
        <v>0.0353553390593273</v>
      </c>
      <c r="G326" s="97" t="n">
        <v>0.0353553390593279</v>
      </c>
      <c r="H326" s="98" t="n">
        <v>0.014142135623731</v>
      </c>
      <c r="I326" s="99" t="n">
        <v>0.0193649167310372</v>
      </c>
    </row>
    <row r="327" customFormat="false" ht="13.2" hidden="false" customHeight="false" outlineLevel="0" collapsed="false">
      <c r="B327" s="94" t="n">
        <v>14</v>
      </c>
      <c r="C327" s="95" t="n">
        <v>0</v>
      </c>
      <c r="D327" s="96" t="n">
        <v>0</v>
      </c>
      <c r="E327" s="96" t="n">
        <v>0</v>
      </c>
      <c r="F327" s="96" t="n">
        <v>0</v>
      </c>
      <c r="G327" s="97" t="n">
        <v>0</v>
      </c>
      <c r="H327" s="98" t="n">
        <v>0</v>
      </c>
      <c r="I327" s="99" t="n">
        <v>0</v>
      </c>
    </row>
    <row r="328" customFormat="false" ht="13.2" hidden="false" customHeight="false" outlineLevel="0" collapsed="false">
      <c r="B328" s="94" t="n">
        <v>15</v>
      </c>
      <c r="C328" s="95" t="n">
        <v>0</v>
      </c>
      <c r="D328" s="96" t="n">
        <v>0.021213203435596</v>
      </c>
      <c r="E328" s="96" t="n">
        <v>0.021213203435596</v>
      </c>
      <c r="F328" s="96" t="n">
        <v>0</v>
      </c>
      <c r="G328" s="97" t="n">
        <v>0</v>
      </c>
      <c r="H328" s="98" t="n">
        <v>0.00848528137423839</v>
      </c>
      <c r="I328" s="99" t="n">
        <v>0.011618950038622</v>
      </c>
    </row>
    <row r="329" customFormat="false" ht="13.2" hidden="false" customHeight="false" outlineLevel="0" collapsed="false">
      <c r="B329" s="94" t="n">
        <v>16</v>
      </c>
      <c r="C329" s="95" t="n">
        <v>0</v>
      </c>
      <c r="D329" s="96" t="n">
        <v>0.00707106781186595</v>
      </c>
      <c r="E329" s="96" t="n">
        <v>0.00707106781186595</v>
      </c>
      <c r="F329" s="96" t="n">
        <v>0</v>
      </c>
      <c r="G329" s="97" t="n">
        <v>0</v>
      </c>
      <c r="H329" s="98" t="n">
        <v>0.00282842712474638</v>
      </c>
      <c r="I329" s="99" t="n">
        <v>0.00387298334620768</v>
      </c>
    </row>
    <row r="330" customFormat="false" ht="13.2" hidden="false" customHeight="false" outlineLevel="0" collapsed="false">
      <c r="B330" s="94" t="n">
        <v>17</v>
      </c>
      <c r="C330" s="95" t="n">
        <v>0.0141421356237306</v>
      </c>
      <c r="D330" s="96" t="n">
        <v>0.0353553390593273</v>
      </c>
      <c r="E330" s="96" t="n">
        <v>0.0353553390593273</v>
      </c>
      <c r="F330" s="96" t="n">
        <v>0.0424264068711926</v>
      </c>
      <c r="G330" s="97" t="n">
        <v>0.0282842712474619</v>
      </c>
      <c r="H330" s="98" t="n">
        <v>0.0311126983722079</v>
      </c>
      <c r="I330" s="99" t="n">
        <v>0.0107238052947636</v>
      </c>
    </row>
    <row r="331" customFormat="false" ht="13.2" hidden="false" customHeight="false" outlineLevel="0" collapsed="false">
      <c r="B331" s="94" t="n">
        <v>18</v>
      </c>
      <c r="C331" s="95" t="n">
        <v>0</v>
      </c>
      <c r="D331" s="96" t="n">
        <v>0.0707106781186545</v>
      </c>
      <c r="E331" s="96" t="n">
        <v>0.0707106781186545</v>
      </c>
      <c r="F331" s="96" t="n">
        <v>0</v>
      </c>
      <c r="G331" s="97" t="n">
        <v>0</v>
      </c>
      <c r="H331" s="98" t="n">
        <v>0.0282842712474618</v>
      </c>
      <c r="I331" s="99" t="n">
        <v>0.038729833462074</v>
      </c>
    </row>
    <row r="332" customFormat="false" ht="13.8" hidden="false" customHeight="false" outlineLevel="0" collapsed="false">
      <c r="B332" s="106" t="n">
        <v>19</v>
      </c>
      <c r="C332" s="107" t="n">
        <v>0</v>
      </c>
      <c r="D332" s="108" t="n">
        <v>0.0141421356237313</v>
      </c>
      <c r="E332" s="108" t="n">
        <v>0.0141421356237313</v>
      </c>
      <c r="F332" s="108" t="n">
        <v>0.00707106781186532</v>
      </c>
      <c r="G332" s="109" t="n">
        <v>0.0353553390593273</v>
      </c>
      <c r="H332" s="110" t="n">
        <v>0.014142135623731</v>
      </c>
      <c r="I332" s="111" t="n">
        <v>0.0132287565553229</v>
      </c>
    </row>
    <row r="333" customFormat="false" ht="13.2" hidden="false" customHeight="false" outlineLevel="0" collapsed="false">
      <c r="B333" s="112"/>
      <c r="C333" s="96"/>
      <c r="D333" s="96"/>
      <c r="E333" s="96"/>
      <c r="F333" s="96"/>
      <c r="G333" s="96"/>
      <c r="H333" s="98"/>
      <c r="I333" s="98"/>
    </row>
    <row r="334" customFormat="false" ht="13.2" hidden="false" customHeight="false" outlineLevel="0" collapsed="false">
      <c r="B334" s="112" t="s">
        <v>64</v>
      </c>
      <c r="C334" s="96"/>
      <c r="D334" s="96"/>
      <c r="E334" s="96"/>
      <c r="F334" s="96"/>
      <c r="G334" s="96"/>
      <c r="H334" s="98"/>
      <c r="I334" s="98"/>
    </row>
    <row r="335" customFormat="false" ht="13.2" hidden="false" customHeight="false" outlineLevel="0" collapsed="false">
      <c r="B335" s="71" t="s">
        <v>59</v>
      </c>
    </row>
    <row r="370" customFormat="false" ht="13.2" hidden="false" customHeight="false" outlineLevel="0" collapsed="false">
      <c r="B370" s="71" t="s">
        <v>65</v>
      </c>
      <c r="D370" s="71"/>
      <c r="E370" s="71"/>
    </row>
    <row r="371" customFormat="false" ht="13.2" hidden="false" customHeight="false" outlineLevel="0" collapsed="false">
      <c r="B371" s="71" t="s">
        <v>66</v>
      </c>
      <c r="D371" s="71"/>
      <c r="E371" s="71"/>
    </row>
    <row r="372" customFormat="false" ht="13.2" hidden="false" customHeight="false" outlineLevel="0" collapsed="false">
      <c r="C372" s="71"/>
      <c r="D372" s="71"/>
      <c r="E372" s="71"/>
    </row>
    <row r="373" customFormat="false" ht="13.8" hidden="false" customHeight="false" outlineLevel="0" collapsed="false"/>
    <row r="374" customFormat="false" ht="13.8" hidden="false" customHeight="false" outlineLevel="0" collapsed="false">
      <c r="B374" s="113" t="s">
        <v>7</v>
      </c>
      <c r="C374" s="90" t="s">
        <v>39</v>
      </c>
      <c r="D374" s="90" t="s">
        <v>52</v>
      </c>
      <c r="E374" s="90" t="s">
        <v>54</v>
      </c>
      <c r="F374" s="90" t="s">
        <v>55</v>
      </c>
      <c r="G374" s="91" t="s">
        <v>56</v>
      </c>
      <c r="H374" s="114" t="s">
        <v>67</v>
      </c>
      <c r="I374" s="115" t="s">
        <v>68</v>
      </c>
    </row>
    <row r="375" customFormat="false" ht="13.8" hidden="false" customHeight="false" outlineLevel="0" collapsed="false">
      <c r="B375" s="116" t="n">
        <v>1</v>
      </c>
      <c r="C375" s="79" t="n">
        <v>6.485</v>
      </c>
      <c r="D375" s="79" t="n">
        <v>6.475</v>
      </c>
      <c r="E375" s="79" t="n">
        <v>6.475</v>
      </c>
      <c r="F375" s="79" t="n">
        <v>6.45</v>
      </c>
      <c r="G375" s="117" t="n">
        <v>6.51</v>
      </c>
      <c r="H375" s="95" t="n">
        <f aca="false">AVERAGE(C375:G375)</f>
        <v>6.479</v>
      </c>
      <c r="I375" s="97" t="n">
        <f aca="false">STDEV(C375:G375)</f>
        <v>0.0216217483104395</v>
      </c>
    </row>
    <row r="376" customFormat="false" ht="13.2" hidden="false" customHeight="false" outlineLevel="0" collapsed="false">
      <c r="A376" s="65"/>
      <c r="B376" s="116" t="n">
        <v>2</v>
      </c>
      <c r="C376" s="79" t="n">
        <v>6.45</v>
      </c>
      <c r="D376" s="79" t="n">
        <v>6.47</v>
      </c>
      <c r="E376" s="79" t="n">
        <v>6.495</v>
      </c>
      <c r="F376" s="79" t="n">
        <v>6.4</v>
      </c>
      <c r="G376" s="117" t="n">
        <v>6.475</v>
      </c>
      <c r="H376" s="95" t="n">
        <f aca="false">AVERAGE(C376:G376)</f>
        <v>6.458</v>
      </c>
      <c r="I376" s="97" t="n">
        <f aca="false">STDEV(C376:G376)</f>
        <v>0.036159369463529</v>
      </c>
    </row>
    <row r="377" customFormat="false" ht="13.2" hidden="false" customHeight="false" outlineLevel="0" collapsed="false">
      <c r="A377" s="65"/>
      <c r="B377" s="116" t="n">
        <v>3</v>
      </c>
      <c r="C377" s="79" t="n">
        <v>6.425</v>
      </c>
      <c r="D377" s="79" t="n">
        <v>6.375</v>
      </c>
      <c r="E377" s="79" t="n">
        <v>6.425</v>
      </c>
      <c r="F377" s="79" t="n">
        <v>6.325</v>
      </c>
      <c r="G377" s="117" t="n">
        <v>6.425</v>
      </c>
      <c r="H377" s="95" t="n">
        <f aca="false">AVERAGE(C377:G377)</f>
        <v>6.395</v>
      </c>
      <c r="I377" s="97" t="n">
        <f aca="false">STDEV(C377:G377)</f>
        <v>0.0447213595499964</v>
      </c>
    </row>
    <row r="378" customFormat="false" ht="13.2" hidden="false" customHeight="false" outlineLevel="0" collapsed="false">
      <c r="A378" s="65"/>
      <c r="B378" s="116" t="n">
        <v>4</v>
      </c>
      <c r="C378" s="79" t="n">
        <v>6.45</v>
      </c>
      <c r="D378" s="79" t="n">
        <v>6.4</v>
      </c>
      <c r="E378" s="79" t="n">
        <v>6.41</v>
      </c>
      <c r="F378" s="79" t="n">
        <v>6.35</v>
      </c>
      <c r="G378" s="117" t="n">
        <v>6.45</v>
      </c>
      <c r="H378" s="95" t="n">
        <f aca="false">AVERAGE(C378:G378)</f>
        <v>6.412</v>
      </c>
      <c r="I378" s="97" t="n">
        <f aca="false">STDEV(C378:G378)</f>
        <v>0.0414728827066556</v>
      </c>
    </row>
    <row r="379" customFormat="false" ht="13.2" hidden="false" customHeight="false" outlineLevel="0" collapsed="false">
      <c r="A379" s="65"/>
      <c r="B379" s="116" t="n">
        <v>5</v>
      </c>
      <c r="C379" s="79" t="n">
        <v>6.425</v>
      </c>
      <c r="D379" s="79" t="n">
        <v>6.38</v>
      </c>
      <c r="E379" s="79" t="n">
        <v>6.49</v>
      </c>
      <c r="F379" s="79" t="n">
        <v>6.5</v>
      </c>
      <c r="G379" s="117" t="n">
        <v>6.415</v>
      </c>
      <c r="H379" s="95" t="n">
        <f aca="false">AVERAGE(C379:G379)</f>
        <v>6.442</v>
      </c>
      <c r="I379" s="97" t="n">
        <f aca="false">STDEV(C379:G379)</f>
        <v>0.0513078941294612</v>
      </c>
    </row>
    <row r="380" customFormat="false" ht="13.2" hidden="false" customHeight="false" outlineLevel="0" collapsed="false">
      <c r="A380" s="65"/>
      <c r="B380" s="118" t="n">
        <v>6</v>
      </c>
      <c r="C380" s="119" t="n">
        <v>6.65</v>
      </c>
      <c r="D380" s="119" t="n">
        <v>6.26</v>
      </c>
      <c r="E380" s="119" t="n">
        <v>6.25</v>
      </c>
      <c r="F380" s="119" t="n">
        <v>6.355</v>
      </c>
      <c r="G380" s="120" t="n">
        <v>6.255</v>
      </c>
      <c r="H380" s="101" t="n">
        <f aca="false">AVERAGE(C380:G380)</f>
        <v>6.354</v>
      </c>
      <c r="I380" s="103" t="n">
        <f aca="false">STDEV(C380:G380)</f>
        <v>0.171077467832558</v>
      </c>
    </row>
    <row r="381" customFormat="false" ht="13.2" hidden="false" customHeight="false" outlineLevel="0" collapsed="false">
      <c r="A381" s="65"/>
      <c r="B381" s="116" t="n">
        <v>7</v>
      </c>
      <c r="C381" s="79" t="n">
        <v>6.425</v>
      </c>
      <c r="D381" s="79" t="n">
        <v>6.375</v>
      </c>
      <c r="E381" s="79" t="n">
        <v>6.45</v>
      </c>
      <c r="F381" s="79" t="n">
        <v>6.375</v>
      </c>
      <c r="G381" s="117" t="n">
        <v>6.425</v>
      </c>
      <c r="H381" s="95" t="n">
        <f aca="false">AVERAGE(C381:G381)</f>
        <v>6.41</v>
      </c>
      <c r="I381" s="97" t="n">
        <f aca="false">STDEV(C381:G381)</f>
        <v>0.0335410196624971</v>
      </c>
    </row>
    <row r="382" customFormat="false" ht="13.2" hidden="false" customHeight="false" outlineLevel="0" collapsed="false">
      <c r="A382" s="65"/>
      <c r="B382" s="116" t="n">
        <v>8</v>
      </c>
      <c r="C382" s="79" t="n">
        <v>6.43</v>
      </c>
      <c r="D382" s="79" t="n">
        <v>6.39</v>
      </c>
      <c r="E382" s="79" t="n">
        <v>6.435</v>
      </c>
      <c r="F382" s="79" t="n">
        <v>6.38</v>
      </c>
      <c r="G382" s="117" t="n">
        <v>6.45</v>
      </c>
      <c r="H382" s="95" t="n">
        <f aca="false">AVERAGE(C382:G382)</f>
        <v>6.417</v>
      </c>
      <c r="I382" s="97" t="n">
        <f aca="false">STDEV(C382:G382)</f>
        <v>0.0303315017762059</v>
      </c>
    </row>
    <row r="383" customFormat="false" ht="13.2" hidden="false" customHeight="false" outlineLevel="0" collapsed="false">
      <c r="B383" s="116" t="n">
        <v>9</v>
      </c>
      <c r="C383" s="79" t="n">
        <v>6.5</v>
      </c>
      <c r="D383" s="79" t="n">
        <v>6.45</v>
      </c>
      <c r="E383" s="79" t="n">
        <v>6.445</v>
      </c>
      <c r="F383" s="79" t="n">
        <v>6.4</v>
      </c>
      <c r="G383" s="117" t="n">
        <v>6.435</v>
      </c>
      <c r="H383" s="95" t="n">
        <f aca="false">AVERAGE(C383:G383)</f>
        <v>6.446</v>
      </c>
      <c r="I383" s="97" t="n">
        <f aca="false">STDEV(C383:G383)</f>
        <v>0.035951356024495</v>
      </c>
    </row>
    <row r="384" customFormat="false" ht="13.2" hidden="false" customHeight="false" outlineLevel="0" collapsed="false">
      <c r="B384" s="116" t="n">
        <v>10</v>
      </c>
      <c r="C384" s="79" t="n">
        <v>6.375</v>
      </c>
      <c r="D384" s="79" t="n">
        <v>6.375</v>
      </c>
      <c r="E384" s="79" t="n">
        <v>6.45</v>
      </c>
      <c r="F384" s="79" t="n">
        <v>6.35</v>
      </c>
      <c r="G384" s="117" t="n">
        <v>6.4</v>
      </c>
      <c r="H384" s="95" t="n">
        <f aca="false">AVERAGE(C384:G384)</f>
        <v>6.39</v>
      </c>
      <c r="I384" s="97" t="n">
        <f aca="false">STDEV(C384:G384)</f>
        <v>0.0379143772202579</v>
      </c>
    </row>
    <row r="385" customFormat="false" ht="13.2" hidden="false" customHeight="false" outlineLevel="0" collapsed="false">
      <c r="B385" s="116" t="n">
        <v>11</v>
      </c>
      <c r="C385" s="79" t="n">
        <v>6.425</v>
      </c>
      <c r="D385" s="79" t="n">
        <v>6.475</v>
      </c>
      <c r="E385" s="79" t="n">
        <v>6.45</v>
      </c>
      <c r="F385" s="79" t="n">
        <v>6.425</v>
      </c>
      <c r="G385" s="117" t="n">
        <v>6.475</v>
      </c>
      <c r="H385" s="95" t="n">
        <f aca="false">AVERAGE(C385:G385)</f>
        <v>6.45</v>
      </c>
      <c r="I385" s="97" t="n">
        <f aca="false">STDEV(C385:G385)</f>
        <v>0.0249999999999995</v>
      </c>
    </row>
    <row r="386" customFormat="false" ht="13.2" hidden="false" customHeight="false" outlineLevel="0" collapsed="false">
      <c r="B386" s="116" t="n">
        <v>12</v>
      </c>
      <c r="C386" s="79" t="n">
        <v>6.4</v>
      </c>
      <c r="D386" s="79" t="n">
        <v>6.385</v>
      </c>
      <c r="E386" s="79" t="n">
        <v>6.4</v>
      </c>
      <c r="F386" s="79" t="n">
        <v>6.4</v>
      </c>
      <c r="G386" s="117" t="n">
        <v>6.4</v>
      </c>
      <c r="H386" s="95" t="n">
        <f aca="false">AVERAGE(C386:G386)</f>
        <v>6.397</v>
      </c>
      <c r="I386" s="97" t="n">
        <f aca="false">STDEV(C386:G386)</f>
        <v>0.00670820393249962</v>
      </c>
    </row>
    <row r="387" customFormat="false" ht="13.2" hidden="false" customHeight="false" outlineLevel="0" collapsed="false">
      <c r="B387" s="116" t="n">
        <v>13</v>
      </c>
      <c r="C387" s="79" t="n">
        <v>6.45</v>
      </c>
      <c r="D387" s="79" t="n">
        <v>6.425</v>
      </c>
      <c r="E387" s="79" t="n">
        <v>6.45</v>
      </c>
      <c r="F387" s="79" t="n">
        <v>6.325</v>
      </c>
      <c r="G387" s="117" t="n">
        <v>6.375</v>
      </c>
      <c r="H387" s="95" t="n">
        <f aca="false">AVERAGE(C387:G387)</f>
        <v>6.405</v>
      </c>
      <c r="I387" s="97" t="n">
        <f aca="false">STDEV(C387:G387)</f>
        <v>0.0541987084716974</v>
      </c>
    </row>
    <row r="388" customFormat="false" ht="13.2" hidden="false" customHeight="false" outlineLevel="0" collapsed="false">
      <c r="B388" s="116" t="n">
        <v>14</v>
      </c>
      <c r="C388" s="79" t="n">
        <v>6.45</v>
      </c>
      <c r="D388" s="79" t="n">
        <v>6.4</v>
      </c>
      <c r="E388" s="79" t="n">
        <v>6.45</v>
      </c>
      <c r="F388" s="79" t="n">
        <v>6.35</v>
      </c>
      <c r="G388" s="117" t="n">
        <v>6.45</v>
      </c>
      <c r="H388" s="95" t="n">
        <f aca="false">AVERAGE(C388:G388)</f>
        <v>6.42</v>
      </c>
      <c r="I388" s="97" t="n">
        <f aca="false">STDEV(C388:G388)</f>
        <v>0.044721359549996</v>
      </c>
    </row>
    <row r="389" customFormat="false" ht="13.2" hidden="false" customHeight="false" outlineLevel="0" collapsed="false">
      <c r="B389" s="116" t="n">
        <v>15</v>
      </c>
      <c r="C389" s="79" t="n">
        <v>6.4</v>
      </c>
      <c r="D389" s="79" t="n">
        <v>6.385</v>
      </c>
      <c r="E389" s="79" t="n">
        <v>6.415</v>
      </c>
      <c r="F389" s="79" t="n">
        <v>6.35</v>
      </c>
      <c r="G389" s="117" t="n">
        <v>6.4</v>
      </c>
      <c r="H389" s="95" t="n">
        <f aca="false">AVERAGE(C389:G389)</f>
        <v>6.39</v>
      </c>
      <c r="I389" s="97" t="n">
        <f aca="false">STDEV(C389:G389)</f>
        <v>0.0247487373415294</v>
      </c>
    </row>
    <row r="390" customFormat="false" ht="13.2" hidden="false" customHeight="false" outlineLevel="0" collapsed="false">
      <c r="B390" s="116" t="n">
        <v>16</v>
      </c>
      <c r="C390" s="79" t="n">
        <v>6.41</v>
      </c>
      <c r="D390" s="79" t="n">
        <v>6.385</v>
      </c>
      <c r="E390" s="79" t="n">
        <v>6.395</v>
      </c>
      <c r="F390" s="79" t="n">
        <v>6.35</v>
      </c>
      <c r="G390" s="117" t="n">
        <v>6.4</v>
      </c>
      <c r="H390" s="95" t="n">
        <f aca="false">AVERAGE(C390:G390)</f>
        <v>6.388</v>
      </c>
      <c r="I390" s="97" t="n">
        <f aca="false">STDEV(C390:G390)</f>
        <v>0.0230759615184289</v>
      </c>
    </row>
    <row r="391" customFormat="false" ht="13.2" hidden="false" customHeight="false" outlineLevel="0" collapsed="false">
      <c r="B391" s="116" t="n">
        <v>17</v>
      </c>
      <c r="C391" s="79" t="n">
        <v>6.5</v>
      </c>
      <c r="D391" s="79" t="n">
        <v>6.485</v>
      </c>
      <c r="E391" s="79" t="n">
        <v>6.465</v>
      </c>
      <c r="F391" s="79" t="n">
        <v>6.35</v>
      </c>
      <c r="G391" s="117" t="n">
        <v>6.46</v>
      </c>
      <c r="H391" s="95" t="n">
        <f aca="false">AVERAGE(C391:G391)</f>
        <v>6.452</v>
      </c>
      <c r="I391" s="97" t="n">
        <f aca="false">STDEV(C391:G391)</f>
        <v>0.0592241504793442</v>
      </c>
    </row>
    <row r="392" customFormat="false" ht="13.2" hidden="false" customHeight="false" outlineLevel="0" collapsed="false">
      <c r="B392" s="116" t="n">
        <v>18</v>
      </c>
      <c r="C392" s="79" t="n">
        <v>6.4</v>
      </c>
      <c r="D392" s="79" t="n">
        <v>6.4</v>
      </c>
      <c r="E392" s="79" t="n">
        <v>6.45</v>
      </c>
      <c r="F392" s="79" t="n">
        <v>6.4</v>
      </c>
      <c r="G392" s="117" t="n">
        <v>6.45</v>
      </c>
      <c r="H392" s="95" t="n">
        <f aca="false">AVERAGE(C392:G392)</f>
        <v>6.42</v>
      </c>
      <c r="I392" s="97" t="n">
        <f aca="false">STDEV(C392:G392)</f>
        <v>0.0273861278752582</v>
      </c>
    </row>
    <row r="393" customFormat="false" ht="13.8" hidden="false" customHeight="false" outlineLevel="0" collapsed="false">
      <c r="B393" s="121" t="n">
        <v>19</v>
      </c>
      <c r="C393" s="122" t="n">
        <v>6.45</v>
      </c>
      <c r="D393" s="122" t="n">
        <v>6.395</v>
      </c>
      <c r="E393" s="122" t="n">
        <v>6.44</v>
      </c>
      <c r="F393" s="122" t="n">
        <v>6.345</v>
      </c>
      <c r="G393" s="123" t="n">
        <v>6.425</v>
      </c>
      <c r="H393" s="95" t="n">
        <f aca="false">AVERAGE(C393:G393)</f>
        <v>6.411</v>
      </c>
      <c r="I393" s="97" t="n">
        <f aca="false">STDEV(C393:G393)</f>
        <v>0.0423379262600333</v>
      </c>
    </row>
    <row r="394" customFormat="false" ht="13.2" hidden="false" customHeight="false" outlineLevel="0" collapsed="false">
      <c r="B394" s="124" t="s">
        <v>69</v>
      </c>
      <c r="C394" s="125" t="n">
        <f aca="false">MIN(C375:C393)</f>
        <v>6.375</v>
      </c>
      <c r="D394" s="125" t="n">
        <f aca="false">MIN(D375:D393)</f>
        <v>6.26</v>
      </c>
      <c r="E394" s="125" t="n">
        <f aca="false">MIN(E375:E393)</f>
        <v>6.25</v>
      </c>
      <c r="F394" s="125" t="n">
        <f aca="false">MIN(F375:F393)</f>
        <v>6.325</v>
      </c>
      <c r="G394" s="125" t="n">
        <f aca="false">MIN(G375:G393)</f>
        <v>6.255</v>
      </c>
      <c r="H394" s="126" t="n">
        <f aca="false">MIN(H375:H393)</f>
        <v>6.354</v>
      </c>
      <c r="I394" s="127" t="n">
        <f aca="false">MIN(I375:I393)</f>
        <v>0.00670820393249962</v>
      </c>
    </row>
    <row r="395" customFormat="false" ht="13.2" hidden="false" customHeight="false" outlineLevel="0" collapsed="false">
      <c r="B395" s="128" t="s">
        <v>70</v>
      </c>
      <c r="C395" s="96" t="n">
        <f aca="false">MAX(C375:C393)</f>
        <v>6.65</v>
      </c>
      <c r="D395" s="96" t="n">
        <f aca="false">MAX(D375:D393)</f>
        <v>6.485</v>
      </c>
      <c r="E395" s="96" t="n">
        <f aca="false">MAX(E375:E393)</f>
        <v>6.495</v>
      </c>
      <c r="F395" s="96" t="n">
        <f aca="false">MAX(F375:F393)</f>
        <v>6.5</v>
      </c>
      <c r="G395" s="96" t="n">
        <f aca="false">MAX(G375:G393)</f>
        <v>6.51</v>
      </c>
      <c r="H395" s="95" t="n">
        <f aca="false">MAX(H375:H393)</f>
        <v>6.479</v>
      </c>
      <c r="I395" s="97" t="n">
        <f aca="false">MAX(I375:I393)</f>
        <v>0.171077467832558</v>
      </c>
    </row>
    <row r="396" customFormat="false" ht="13.8" hidden="false" customHeight="false" outlineLevel="0" collapsed="false">
      <c r="B396" s="129" t="s">
        <v>71</v>
      </c>
      <c r="C396" s="108" t="n">
        <f aca="false">AVERAGE(C375:C393)</f>
        <v>6.44736842105263</v>
      </c>
      <c r="D396" s="108" t="n">
        <f aca="false">AVERAGE(D375:D393)</f>
        <v>6.40447368421053</v>
      </c>
      <c r="E396" s="108" t="n">
        <f aca="false">AVERAGE(E375:E393)</f>
        <v>6.43368421052632</v>
      </c>
      <c r="F396" s="108" t="n">
        <f aca="false">AVERAGE(F375:F393)</f>
        <v>6.37789473684211</v>
      </c>
      <c r="G396" s="108" t="n">
        <f aca="false">AVERAGE(G375:G393)</f>
        <v>6.425</v>
      </c>
      <c r="H396" s="107" t="n">
        <f aca="false">AVERAGE(H375:H393)</f>
        <v>6.41768421052632</v>
      </c>
      <c r="I396" s="109" t="n">
        <f aca="false">AVERAGE(I375:I393)</f>
        <v>0.0427105343213096</v>
      </c>
    </row>
    <row r="397" customFormat="false" ht="13.2" hidden="false" customHeight="false" outlineLevel="0" collapsed="false">
      <c r="B397" s="130"/>
      <c r="C397" s="96"/>
      <c r="D397" s="96"/>
      <c r="E397" s="96"/>
      <c r="F397" s="96"/>
      <c r="G397" s="96"/>
      <c r="H397" s="96"/>
      <c r="I397" s="96"/>
    </row>
    <row r="398" customFormat="false" ht="13.2" hidden="false" customHeight="false" outlineLevel="0" collapsed="false">
      <c r="B398" s="130"/>
      <c r="C398" s="96"/>
      <c r="D398" s="96"/>
      <c r="E398" s="96"/>
      <c r="F398" s="96"/>
      <c r="G398" s="96"/>
      <c r="H398" s="96"/>
      <c r="I398" s="96"/>
    </row>
    <row r="399" customFormat="false" ht="13.2" hidden="false" customHeight="false" outlineLevel="0" collapsed="false">
      <c r="B399" s="130"/>
      <c r="C399" s="96"/>
      <c r="D399" s="96"/>
      <c r="E399" s="96"/>
      <c r="F399" s="96"/>
      <c r="G399" s="96"/>
      <c r="H399" s="96"/>
      <c r="I399" s="96"/>
    </row>
    <row r="400" customFormat="false" ht="13.2" hidden="false" customHeight="false" outlineLevel="0" collapsed="false">
      <c r="B400" s="130"/>
      <c r="C400" s="96"/>
      <c r="D400" s="96"/>
      <c r="E400" s="96"/>
      <c r="F400" s="96"/>
      <c r="G400" s="96"/>
      <c r="H400" s="96"/>
      <c r="I400" s="96"/>
    </row>
    <row r="401" customFormat="false" ht="13.2" hidden="false" customHeight="false" outlineLevel="0" collapsed="false">
      <c r="B401" s="130"/>
      <c r="C401" s="96"/>
      <c r="D401" s="96"/>
      <c r="E401" s="96"/>
      <c r="F401" s="96"/>
      <c r="G401" s="96"/>
      <c r="H401" s="96"/>
      <c r="I401" s="96"/>
    </row>
    <row r="402" customFormat="false" ht="13.2" hidden="false" customHeight="false" outlineLevel="0" collapsed="false">
      <c r="B402" s="130"/>
      <c r="C402" s="96"/>
      <c r="D402" s="96"/>
      <c r="E402" s="96"/>
      <c r="F402" s="96"/>
      <c r="G402" s="96"/>
      <c r="H402" s="96"/>
      <c r="I402" s="96"/>
    </row>
    <row r="403" customFormat="false" ht="13.2" hidden="false" customHeight="false" outlineLevel="0" collapsed="false">
      <c r="B403" s="130"/>
      <c r="C403" s="96"/>
      <c r="D403" s="96"/>
      <c r="E403" s="96"/>
      <c r="F403" s="96"/>
      <c r="G403" s="96"/>
      <c r="H403" s="96"/>
      <c r="I403" s="96"/>
    </row>
    <row r="404" customFormat="false" ht="13.2" hidden="false" customHeight="false" outlineLevel="0" collapsed="false">
      <c r="B404" s="130"/>
      <c r="C404" s="96"/>
      <c r="D404" s="96"/>
      <c r="E404" s="96"/>
      <c r="F404" s="96"/>
      <c r="G404" s="96"/>
      <c r="H404" s="96"/>
      <c r="I404" s="96"/>
    </row>
    <row r="405" customFormat="false" ht="13.2" hidden="false" customHeight="false" outlineLevel="0" collapsed="false">
      <c r="B405" s="130"/>
      <c r="C405" s="96"/>
      <c r="D405" s="96"/>
      <c r="E405" s="96"/>
      <c r="F405" s="96"/>
      <c r="G405" s="96"/>
      <c r="H405" s="96"/>
      <c r="I405" s="96"/>
    </row>
    <row r="406" customFormat="false" ht="13.2" hidden="false" customHeight="false" outlineLevel="0" collapsed="false">
      <c r="B406" s="130"/>
      <c r="C406" s="96"/>
      <c r="D406" s="96"/>
      <c r="E406" s="96"/>
      <c r="F406" s="96"/>
      <c r="G406" s="96"/>
      <c r="H406" s="96"/>
      <c r="I406" s="96"/>
    </row>
    <row r="407" customFormat="false" ht="13.2" hidden="false" customHeight="false" outlineLevel="0" collapsed="false">
      <c r="B407" s="130"/>
      <c r="C407" s="96"/>
      <c r="D407" s="96"/>
      <c r="E407" s="96"/>
      <c r="F407" s="96"/>
      <c r="G407" s="96"/>
      <c r="H407" s="96"/>
      <c r="I407" s="96"/>
    </row>
    <row r="408" customFormat="false" ht="13.2" hidden="false" customHeight="false" outlineLevel="0" collapsed="false">
      <c r="B408" s="130"/>
      <c r="C408" s="96"/>
      <c r="D408" s="96"/>
      <c r="E408" s="96"/>
      <c r="F408" s="96"/>
      <c r="G408" s="96"/>
      <c r="H408" s="96"/>
      <c r="I408" s="96"/>
    </row>
    <row r="409" customFormat="false" ht="13.2" hidden="false" customHeight="false" outlineLevel="0" collapsed="false">
      <c r="B409" s="130"/>
      <c r="C409" s="96"/>
      <c r="D409" s="96"/>
      <c r="E409" s="96"/>
      <c r="F409" s="96"/>
      <c r="G409" s="96"/>
      <c r="H409" s="96"/>
      <c r="I409" s="96"/>
    </row>
    <row r="410" customFormat="false" ht="13.2" hidden="false" customHeight="false" outlineLevel="0" collapsed="false">
      <c r="B410" s="130"/>
      <c r="C410" s="96"/>
      <c r="D410" s="96"/>
      <c r="E410" s="96"/>
      <c r="F410" s="96"/>
      <c r="G410" s="96"/>
      <c r="H410" s="96"/>
      <c r="I410" s="96"/>
    </row>
    <row r="411" customFormat="false" ht="13.2" hidden="false" customHeight="false" outlineLevel="0" collapsed="false">
      <c r="B411" s="130"/>
      <c r="C411" s="96"/>
      <c r="D411" s="96"/>
      <c r="E411" s="96"/>
      <c r="F411" s="96"/>
      <c r="G411" s="96"/>
      <c r="H411" s="96"/>
      <c r="I411" s="96"/>
    </row>
    <row r="412" customFormat="false" ht="13.2" hidden="false" customHeight="false" outlineLevel="0" collapsed="false">
      <c r="B412" s="130"/>
      <c r="C412" s="96"/>
      <c r="D412" s="96"/>
      <c r="E412" s="96"/>
      <c r="F412" s="96"/>
      <c r="G412" s="96"/>
      <c r="H412" s="96"/>
      <c r="I412" s="96"/>
    </row>
    <row r="413" customFormat="false" ht="13.2" hidden="false" customHeight="false" outlineLevel="0" collapsed="false">
      <c r="B413" s="130"/>
      <c r="C413" s="96"/>
      <c r="D413" s="96"/>
      <c r="E413" s="96"/>
      <c r="F413" s="96"/>
      <c r="G413" s="96"/>
      <c r="H413" s="96"/>
      <c r="I413" s="96"/>
    </row>
    <row r="414" customFormat="false" ht="13.2" hidden="false" customHeight="false" outlineLevel="0" collapsed="false">
      <c r="B414" s="130"/>
      <c r="C414" s="96"/>
      <c r="D414" s="96"/>
      <c r="E414" s="96"/>
      <c r="F414" s="96"/>
      <c r="G414" s="96"/>
      <c r="H414" s="96"/>
      <c r="I414" s="96"/>
    </row>
    <row r="415" customFormat="false" ht="13.2" hidden="false" customHeight="false" outlineLevel="0" collapsed="false">
      <c r="B415" s="130"/>
      <c r="C415" s="96"/>
      <c r="D415" s="96"/>
      <c r="E415" s="96"/>
      <c r="F415" s="96"/>
      <c r="G415" s="96"/>
      <c r="H415" s="96"/>
      <c r="I415" s="96"/>
    </row>
    <row r="416" customFormat="false" ht="13.2" hidden="false" customHeight="false" outlineLevel="0" collapsed="false">
      <c r="B416" s="130"/>
      <c r="C416" s="96"/>
      <c r="D416" s="96"/>
      <c r="E416" s="96"/>
      <c r="F416" s="96"/>
      <c r="G416" s="96"/>
      <c r="H416" s="96"/>
      <c r="I416" s="96"/>
    </row>
    <row r="418" customFormat="false" ht="13.2" hidden="false" customHeight="false" outlineLevel="0" collapsed="false">
      <c r="B418" s="71" t="s">
        <v>72</v>
      </c>
      <c r="C418" s="71"/>
      <c r="D418" s="71"/>
    </row>
    <row r="419" customFormat="false" ht="13.2" hidden="false" customHeight="false" outlineLevel="0" collapsed="false">
      <c r="B419" s="71" t="s">
        <v>73</v>
      </c>
      <c r="C419" s="71"/>
      <c r="D419" s="71"/>
    </row>
    <row r="420" customFormat="false" ht="13.2" hidden="false" customHeight="false" outlineLevel="0" collapsed="false">
      <c r="B420" s="71" t="s">
        <v>74</v>
      </c>
      <c r="C420" s="71"/>
      <c r="D420" s="71"/>
    </row>
    <row r="421" customFormat="false" ht="13.8" hidden="false" customHeight="false" outlineLevel="0" collapsed="false"/>
    <row r="422" customFormat="false" ht="13.2" hidden="false" customHeight="false" outlineLevel="0" collapsed="false">
      <c r="B422" s="131"/>
      <c r="C422" s="132" t="s">
        <v>39</v>
      </c>
      <c r="D422" s="133"/>
      <c r="E422" s="132" t="s">
        <v>52</v>
      </c>
      <c r="F422" s="133"/>
      <c r="G422" s="132" t="s">
        <v>54</v>
      </c>
      <c r="H422" s="133"/>
      <c r="I422" s="132" t="s">
        <v>55</v>
      </c>
      <c r="J422" s="133"/>
      <c r="K422" s="132" t="s">
        <v>56</v>
      </c>
      <c r="L422" s="134"/>
    </row>
    <row r="423" customFormat="false" ht="13.8" hidden="false" customHeight="false" outlineLevel="0" collapsed="false">
      <c r="B423" s="135" t="s">
        <v>7</v>
      </c>
      <c r="C423" s="136" t="s">
        <v>75</v>
      </c>
      <c r="D423" s="137" t="s">
        <v>76</v>
      </c>
      <c r="E423" s="136" t="s">
        <v>77</v>
      </c>
      <c r="F423" s="137" t="s">
        <v>78</v>
      </c>
      <c r="G423" s="136" t="s">
        <v>79</v>
      </c>
      <c r="H423" s="137" t="s">
        <v>80</v>
      </c>
      <c r="I423" s="136" t="s">
        <v>81</v>
      </c>
      <c r="J423" s="137" t="s">
        <v>82</v>
      </c>
      <c r="K423" s="136" t="s">
        <v>83</v>
      </c>
      <c r="L423" s="138" t="s">
        <v>84</v>
      </c>
    </row>
    <row r="424" customFormat="false" ht="13.8" hidden="false" customHeight="false" outlineLevel="0" collapsed="false">
      <c r="B424" s="116" t="n">
        <v>1</v>
      </c>
      <c r="C424" s="139" t="n">
        <v>6.485</v>
      </c>
      <c r="D424" s="140" t="n">
        <v>6.35</v>
      </c>
      <c r="E424" s="139" t="n">
        <v>6.475</v>
      </c>
      <c r="F424" s="140" t="n">
        <v>6.4</v>
      </c>
      <c r="G424" s="139" t="n">
        <v>6.475</v>
      </c>
      <c r="H424" s="140" t="n">
        <v>6.45</v>
      </c>
      <c r="I424" s="139" t="n">
        <v>6.45</v>
      </c>
      <c r="J424" s="140" t="n">
        <v>6.35</v>
      </c>
      <c r="K424" s="139" t="n">
        <v>6.51</v>
      </c>
      <c r="L424" s="117" t="n">
        <v>6.4</v>
      </c>
    </row>
    <row r="425" customFormat="false" ht="13.2" hidden="false" customHeight="false" outlineLevel="0" collapsed="false">
      <c r="B425" s="116" t="n">
        <v>2</v>
      </c>
      <c r="C425" s="139" t="n">
        <v>6.45</v>
      </c>
      <c r="D425" s="140" t="n">
        <v>6.35</v>
      </c>
      <c r="E425" s="139" t="n">
        <v>6.47</v>
      </c>
      <c r="F425" s="140" t="n">
        <v>6.5</v>
      </c>
      <c r="G425" s="139" t="n">
        <v>6.495</v>
      </c>
      <c r="H425" s="140" t="n">
        <v>6.5</v>
      </c>
      <c r="I425" s="139" t="n">
        <v>6.4</v>
      </c>
      <c r="J425" s="140" t="n">
        <v>6.2</v>
      </c>
      <c r="K425" s="139" t="n">
        <v>6.475</v>
      </c>
      <c r="L425" s="117" t="n">
        <v>6.35</v>
      </c>
    </row>
    <row r="426" customFormat="false" ht="13.2" hidden="false" customHeight="false" outlineLevel="0" collapsed="false">
      <c r="B426" s="116" t="n">
        <v>3</v>
      </c>
      <c r="C426" s="139" t="n">
        <v>6.425</v>
      </c>
      <c r="D426" s="140" t="n">
        <v>6.45</v>
      </c>
      <c r="E426" s="139" t="n">
        <v>6.375</v>
      </c>
      <c r="F426" s="140" t="n">
        <v>6.4</v>
      </c>
      <c r="G426" s="139" t="n">
        <v>6.425</v>
      </c>
      <c r="H426" s="140" t="n">
        <v>6.45</v>
      </c>
      <c r="I426" s="139" t="n">
        <v>6.325</v>
      </c>
      <c r="J426" s="140" t="n">
        <v>6.35</v>
      </c>
      <c r="K426" s="139" t="n">
        <v>6.425</v>
      </c>
      <c r="L426" s="117" t="n">
        <v>6.43</v>
      </c>
    </row>
    <row r="427" customFormat="false" ht="13.2" hidden="false" customHeight="false" outlineLevel="0" collapsed="false">
      <c r="B427" s="116" t="n">
        <v>4</v>
      </c>
      <c r="C427" s="139" t="n">
        <v>6.45</v>
      </c>
      <c r="D427" s="140" t="n">
        <v>6.4</v>
      </c>
      <c r="E427" s="139" t="n">
        <v>6.4</v>
      </c>
      <c r="F427" s="140" t="n">
        <v>6.35</v>
      </c>
      <c r="G427" s="139" t="n">
        <v>6.41</v>
      </c>
      <c r="H427" s="140" t="n">
        <v>6.4</v>
      </c>
      <c r="I427" s="139" t="n">
        <v>6.35</v>
      </c>
      <c r="J427" s="140" t="n">
        <v>6.35</v>
      </c>
      <c r="K427" s="139" t="n">
        <v>6.45</v>
      </c>
      <c r="L427" s="117" t="n">
        <v>6.4</v>
      </c>
    </row>
    <row r="428" customFormat="false" ht="13.2" hidden="false" customHeight="false" outlineLevel="0" collapsed="false">
      <c r="A428" s="141"/>
      <c r="B428" s="116" t="n">
        <v>5</v>
      </c>
      <c r="C428" s="139" t="n">
        <v>6.425</v>
      </c>
      <c r="D428" s="140" t="n">
        <v>6.4</v>
      </c>
      <c r="E428" s="139" t="n">
        <v>6.38</v>
      </c>
      <c r="F428" s="140" t="n">
        <v>6.37</v>
      </c>
      <c r="G428" s="139" t="n">
        <v>6.49</v>
      </c>
      <c r="H428" s="140" t="n">
        <v>6.42</v>
      </c>
      <c r="I428" s="139" t="n">
        <v>6.5</v>
      </c>
      <c r="J428" s="140" t="n">
        <v>6.36</v>
      </c>
      <c r="K428" s="139" t="n">
        <v>6.415</v>
      </c>
      <c r="L428" s="117" t="n">
        <v>6.4</v>
      </c>
    </row>
    <row r="429" customFormat="false" ht="13.2" hidden="false" customHeight="false" outlineLevel="0" collapsed="false">
      <c r="A429" s="141"/>
      <c r="B429" s="116" t="n">
        <v>6</v>
      </c>
      <c r="C429" s="139" t="n">
        <v>6.65</v>
      </c>
      <c r="D429" s="140" t="n">
        <v>6.4</v>
      </c>
      <c r="E429" s="139" t="n">
        <v>6.26</v>
      </c>
      <c r="F429" s="140" t="n">
        <v>6.35</v>
      </c>
      <c r="G429" s="139" t="n">
        <v>6.25</v>
      </c>
      <c r="H429" s="140" t="n">
        <v>6.41</v>
      </c>
      <c r="I429" s="139" t="n">
        <v>6.355</v>
      </c>
      <c r="J429" s="140" t="n">
        <v>6.38</v>
      </c>
      <c r="K429" s="139" t="n">
        <v>6.255</v>
      </c>
      <c r="L429" s="117" t="n">
        <v>6.4</v>
      </c>
    </row>
    <row r="430" customFormat="false" ht="13.2" hidden="false" customHeight="false" outlineLevel="0" collapsed="false">
      <c r="A430" s="141"/>
      <c r="B430" s="116" t="n">
        <v>7</v>
      </c>
      <c r="C430" s="139" t="n">
        <v>6.425</v>
      </c>
      <c r="D430" s="140" t="n">
        <v>6.4</v>
      </c>
      <c r="E430" s="139" t="n">
        <v>6.375</v>
      </c>
      <c r="F430" s="140" t="n">
        <v>6.4</v>
      </c>
      <c r="G430" s="139" t="n">
        <v>6.45</v>
      </c>
      <c r="H430" s="140" t="n">
        <v>6.4</v>
      </c>
      <c r="I430" s="139" t="n">
        <v>6.375</v>
      </c>
      <c r="J430" s="140" t="n">
        <v>6.3</v>
      </c>
      <c r="K430" s="139" t="n">
        <v>6.425</v>
      </c>
      <c r="L430" s="117" t="n">
        <v>6.4</v>
      </c>
    </row>
    <row r="431" customFormat="false" ht="13.2" hidden="false" customHeight="false" outlineLevel="0" collapsed="false">
      <c r="A431" s="141"/>
      <c r="B431" s="116" t="n">
        <v>8</v>
      </c>
      <c r="C431" s="139" t="n">
        <v>6.43</v>
      </c>
      <c r="D431" s="140" t="n">
        <v>6.4</v>
      </c>
      <c r="E431" s="139" t="n">
        <v>6.39</v>
      </c>
      <c r="F431" s="140" t="n">
        <v>6.4</v>
      </c>
      <c r="G431" s="139" t="n">
        <v>6.435</v>
      </c>
      <c r="H431" s="140" t="n">
        <v>6.45</v>
      </c>
      <c r="I431" s="139" t="n">
        <v>6.38</v>
      </c>
      <c r="J431" s="140" t="n">
        <v>6.35</v>
      </c>
      <c r="K431" s="139" t="n">
        <v>6.45</v>
      </c>
      <c r="L431" s="117" t="n">
        <v>6.4</v>
      </c>
    </row>
    <row r="432" customFormat="false" ht="13.2" hidden="false" customHeight="false" outlineLevel="0" collapsed="false">
      <c r="A432" s="141"/>
      <c r="B432" s="116" t="n">
        <v>9</v>
      </c>
      <c r="C432" s="139" t="n">
        <v>6.5</v>
      </c>
      <c r="D432" s="140" t="n">
        <v>6.4</v>
      </c>
      <c r="E432" s="139" t="n">
        <v>6.45</v>
      </c>
      <c r="F432" s="140" t="n">
        <v>6.4</v>
      </c>
      <c r="G432" s="139" t="n">
        <v>6.445</v>
      </c>
      <c r="H432" s="142" t="n">
        <v>6.4</v>
      </c>
      <c r="I432" s="139" t="n">
        <v>6.4</v>
      </c>
      <c r="J432" s="140" t="n">
        <v>6.35</v>
      </c>
      <c r="K432" s="139" t="n">
        <v>6.435</v>
      </c>
      <c r="L432" s="117" t="n">
        <v>6.4</v>
      </c>
    </row>
    <row r="433" customFormat="false" ht="13.2" hidden="false" customHeight="false" outlineLevel="0" collapsed="false">
      <c r="A433" s="141"/>
      <c r="B433" s="116" t="n">
        <v>10</v>
      </c>
      <c r="C433" s="139" t="n">
        <v>6.375</v>
      </c>
      <c r="D433" s="140" t="n">
        <v>6.4</v>
      </c>
      <c r="E433" s="139" t="n">
        <v>6.375</v>
      </c>
      <c r="F433" s="140" t="n">
        <v>6.4</v>
      </c>
      <c r="G433" s="139" t="n">
        <v>6.45</v>
      </c>
      <c r="H433" s="142" t="n">
        <v>6.4</v>
      </c>
      <c r="I433" s="139" t="n">
        <v>6.35</v>
      </c>
      <c r="J433" s="140" t="n">
        <v>6.35</v>
      </c>
      <c r="K433" s="139" t="n">
        <v>6.4</v>
      </c>
      <c r="L433" s="117" t="n">
        <v>6.4</v>
      </c>
    </row>
    <row r="434" customFormat="false" ht="13.2" hidden="false" customHeight="false" outlineLevel="0" collapsed="false">
      <c r="A434" s="141"/>
      <c r="B434" s="116" t="n">
        <v>11</v>
      </c>
      <c r="C434" s="139" t="n">
        <v>6.425</v>
      </c>
      <c r="D434" s="140" t="n">
        <v>6.45</v>
      </c>
      <c r="E434" s="139" t="n">
        <v>6.475</v>
      </c>
      <c r="F434" s="140" t="n">
        <v>6.45</v>
      </c>
      <c r="G434" s="139" t="n">
        <v>6.45</v>
      </c>
      <c r="H434" s="140" t="n">
        <v>6.45</v>
      </c>
      <c r="I434" s="139" t="n">
        <v>6.425</v>
      </c>
      <c r="J434" s="140" t="n">
        <v>6.45</v>
      </c>
      <c r="K434" s="139" t="n">
        <v>6.475</v>
      </c>
      <c r="L434" s="117" t="n">
        <v>6.45</v>
      </c>
    </row>
    <row r="435" customFormat="false" ht="13.2" hidden="false" customHeight="false" outlineLevel="0" collapsed="false">
      <c r="B435" s="116" t="n">
        <v>12</v>
      </c>
      <c r="C435" s="139" t="n">
        <v>6.4</v>
      </c>
      <c r="D435" s="140" t="n">
        <v>6.4</v>
      </c>
      <c r="E435" s="139" t="n">
        <v>6.385</v>
      </c>
      <c r="F435" s="140" t="n">
        <v>6.4</v>
      </c>
      <c r="G435" s="139" t="n">
        <v>6.4</v>
      </c>
      <c r="H435" s="140" t="n">
        <v>6.4</v>
      </c>
      <c r="I435" s="139" t="n">
        <v>6.4</v>
      </c>
      <c r="J435" s="140" t="n">
        <v>6.4</v>
      </c>
      <c r="K435" s="139" t="n">
        <v>6.4</v>
      </c>
      <c r="L435" s="117" t="n">
        <v>6.4</v>
      </c>
    </row>
    <row r="436" customFormat="false" ht="13.2" hidden="false" customHeight="false" outlineLevel="0" collapsed="false">
      <c r="B436" s="116" t="n">
        <v>13</v>
      </c>
      <c r="C436" s="139" t="n">
        <v>6.45</v>
      </c>
      <c r="D436" s="140" t="n">
        <v>6.4</v>
      </c>
      <c r="E436" s="139" t="n">
        <v>6.425</v>
      </c>
      <c r="F436" s="140" t="n">
        <v>6.4</v>
      </c>
      <c r="G436" s="139" t="n">
        <v>6.45</v>
      </c>
      <c r="H436" s="140" t="n">
        <v>6.35</v>
      </c>
      <c r="I436" s="139" t="n">
        <v>6.325</v>
      </c>
      <c r="J436" s="140" t="n">
        <v>6.3</v>
      </c>
      <c r="K436" s="139" t="n">
        <v>6.375</v>
      </c>
      <c r="L436" s="117" t="n">
        <v>6.35</v>
      </c>
    </row>
    <row r="437" customFormat="false" ht="13.2" hidden="false" customHeight="false" outlineLevel="0" collapsed="false">
      <c r="B437" s="116" t="n">
        <v>14</v>
      </c>
      <c r="C437" s="139" t="n">
        <v>6.45</v>
      </c>
      <c r="D437" s="140" t="n">
        <v>6.4</v>
      </c>
      <c r="E437" s="139" t="n">
        <v>6.4</v>
      </c>
      <c r="F437" s="140" t="n">
        <v>6.4</v>
      </c>
      <c r="G437" s="139" t="n">
        <v>6.45</v>
      </c>
      <c r="H437" s="140" t="n">
        <v>6.45</v>
      </c>
      <c r="I437" s="139" t="n">
        <v>6.35</v>
      </c>
      <c r="J437" s="140" t="n">
        <v>6.35</v>
      </c>
      <c r="K437" s="139" t="n">
        <v>6.45</v>
      </c>
      <c r="L437" s="117" t="n">
        <v>6.4</v>
      </c>
    </row>
    <row r="438" customFormat="false" ht="13.2" hidden="false" customHeight="false" outlineLevel="0" collapsed="false">
      <c r="B438" s="116" t="n">
        <v>15</v>
      </c>
      <c r="C438" s="139" t="n">
        <v>6.4</v>
      </c>
      <c r="D438" s="140" t="n">
        <v>6.41</v>
      </c>
      <c r="E438" s="139" t="n">
        <v>6.385</v>
      </c>
      <c r="F438" s="140" t="n">
        <v>6.4</v>
      </c>
      <c r="G438" s="139" t="n">
        <v>6.415</v>
      </c>
      <c r="H438" s="140" t="n">
        <v>6.42</v>
      </c>
      <c r="I438" s="139" t="n">
        <v>6.35</v>
      </c>
      <c r="J438" s="140" t="n">
        <v>6.43</v>
      </c>
      <c r="K438" s="139" t="n">
        <v>6.4</v>
      </c>
      <c r="L438" s="117" t="n">
        <v>6.41</v>
      </c>
    </row>
    <row r="439" customFormat="false" ht="13.2" hidden="false" customHeight="false" outlineLevel="0" collapsed="false">
      <c r="B439" s="116" t="n">
        <v>16</v>
      </c>
      <c r="C439" s="139" t="n">
        <v>6.41</v>
      </c>
      <c r="D439" s="140" t="n">
        <v>6.36</v>
      </c>
      <c r="E439" s="139" t="n">
        <v>6.385</v>
      </c>
      <c r="F439" s="140" t="n">
        <v>6.34</v>
      </c>
      <c r="G439" s="139" t="n">
        <v>6.395</v>
      </c>
      <c r="H439" s="140" t="n">
        <v>6.4</v>
      </c>
      <c r="I439" s="139" t="n">
        <v>6.35</v>
      </c>
      <c r="J439" s="140" t="n">
        <v>6.36</v>
      </c>
      <c r="K439" s="139" t="n">
        <v>6.4</v>
      </c>
      <c r="L439" s="117" t="n">
        <v>6.4</v>
      </c>
    </row>
    <row r="440" customFormat="false" ht="13.2" hidden="false" customHeight="false" outlineLevel="0" collapsed="false">
      <c r="B440" s="116" t="n">
        <v>17</v>
      </c>
      <c r="C440" s="139" t="n">
        <v>6.5</v>
      </c>
      <c r="D440" s="140" t="n">
        <v>6.43</v>
      </c>
      <c r="E440" s="139" t="n">
        <v>6.485</v>
      </c>
      <c r="F440" s="140" t="n">
        <v>6.39</v>
      </c>
      <c r="G440" s="139" t="n">
        <v>6.465</v>
      </c>
      <c r="H440" s="140" t="n">
        <v>6.42</v>
      </c>
      <c r="I440" s="139" t="n">
        <v>6.35</v>
      </c>
      <c r="J440" s="140" t="n">
        <v>6.38</v>
      </c>
      <c r="K440" s="139" t="n">
        <v>6.46</v>
      </c>
      <c r="L440" s="117" t="n">
        <v>6.43</v>
      </c>
    </row>
    <row r="441" customFormat="false" ht="13.2" hidden="false" customHeight="false" outlineLevel="0" collapsed="false">
      <c r="B441" s="116" t="n">
        <v>18</v>
      </c>
      <c r="C441" s="139" t="n">
        <v>6.4</v>
      </c>
      <c r="D441" s="140" t="n">
        <v>6.45</v>
      </c>
      <c r="E441" s="139" t="n">
        <v>6.4</v>
      </c>
      <c r="F441" s="140" t="n">
        <v>6.4</v>
      </c>
      <c r="G441" s="139" t="n">
        <v>6.45</v>
      </c>
      <c r="H441" s="140" t="n">
        <v>6.45</v>
      </c>
      <c r="I441" s="139" t="n">
        <v>6.4</v>
      </c>
      <c r="J441" s="140" t="n">
        <v>6.4</v>
      </c>
      <c r="K441" s="139" t="n">
        <v>6.45</v>
      </c>
      <c r="L441" s="117" t="n">
        <v>6.4</v>
      </c>
    </row>
    <row r="442" customFormat="false" ht="13.8" hidden="false" customHeight="false" outlineLevel="0" collapsed="false">
      <c r="B442" s="121" t="n">
        <v>19</v>
      </c>
      <c r="C442" s="139" t="n">
        <v>6.45</v>
      </c>
      <c r="D442" s="140" t="n">
        <v>6.4</v>
      </c>
      <c r="E442" s="139" t="n">
        <v>6.395</v>
      </c>
      <c r="F442" s="140" t="n">
        <v>6.4</v>
      </c>
      <c r="G442" s="139" t="n">
        <v>6.44</v>
      </c>
      <c r="H442" s="140" t="n">
        <v>6.41</v>
      </c>
      <c r="I442" s="139" t="n">
        <v>6.345</v>
      </c>
      <c r="J442" s="140" t="n">
        <v>6.35</v>
      </c>
      <c r="K442" s="139" t="n">
        <v>6.425</v>
      </c>
      <c r="L442" s="117" t="n">
        <v>6.4</v>
      </c>
    </row>
    <row r="443" customFormat="false" ht="13.2" hidden="false" customHeight="false" outlineLevel="0" collapsed="false">
      <c r="A443" s="143" t="s">
        <v>85</v>
      </c>
      <c r="B443" s="144" t="s">
        <v>69</v>
      </c>
      <c r="C443" s="126" t="n">
        <f aca="false">MIN(C424:C442)</f>
        <v>6.375</v>
      </c>
      <c r="D443" s="145" t="n">
        <f aca="false">MIN(D424:D442)</f>
        <v>6.35</v>
      </c>
      <c r="E443" s="125" t="n">
        <f aca="false">MIN(E424:E442)</f>
        <v>6.26</v>
      </c>
      <c r="F443" s="145" t="n">
        <f aca="false">MIN(F424:F442)</f>
        <v>6.34</v>
      </c>
      <c r="G443" s="125" t="n">
        <f aca="false">MIN(G424:G442)</f>
        <v>6.25</v>
      </c>
      <c r="H443" s="145" t="n">
        <f aca="false">MIN(H424:H442)</f>
        <v>6.35</v>
      </c>
      <c r="I443" s="125" t="n">
        <f aca="false">MIN(I424:I442)</f>
        <v>6.325</v>
      </c>
      <c r="J443" s="145" t="n">
        <f aca="false">MIN(J424:J442)</f>
        <v>6.2</v>
      </c>
      <c r="K443" s="125" t="n">
        <f aca="false">MIN(K424:K442)</f>
        <v>6.255</v>
      </c>
      <c r="L443" s="127" t="n">
        <f aca="false">MIN(L424:L442)</f>
        <v>6.35</v>
      </c>
    </row>
    <row r="444" customFormat="false" ht="13.2" hidden="false" customHeight="false" outlineLevel="0" collapsed="false">
      <c r="A444" s="146"/>
      <c r="B444" s="147" t="s">
        <v>70</v>
      </c>
      <c r="C444" s="95" t="n">
        <f aca="false">MAX(C424:D442)</f>
        <v>6.65</v>
      </c>
      <c r="D444" s="148" t="n">
        <f aca="false">MAX(D424:E442)</f>
        <v>6.485</v>
      </c>
      <c r="E444" s="96" t="n">
        <f aca="false">MAX(E424:F442)</f>
        <v>6.5</v>
      </c>
      <c r="F444" s="148" t="n">
        <f aca="false">MAX(F424:G442)</f>
        <v>6.5</v>
      </c>
      <c r="G444" s="96" t="n">
        <f aca="false">MAX(G424:H442)</f>
        <v>6.5</v>
      </c>
      <c r="H444" s="148" t="n">
        <f aca="false">MAX(H424:I442)</f>
        <v>6.5</v>
      </c>
      <c r="I444" s="96" t="n">
        <f aca="false">MAX(I424:J442)</f>
        <v>6.5</v>
      </c>
      <c r="J444" s="148" t="n">
        <f aca="false">MAX(J424:K442)</f>
        <v>6.51</v>
      </c>
      <c r="K444" s="96" t="n">
        <f aca="false">MAX(K424:L442)</f>
        <v>6.51</v>
      </c>
      <c r="L444" s="97" t="n">
        <f aca="false">MAX(L424:M442)</f>
        <v>6.45</v>
      </c>
    </row>
    <row r="445" customFormat="false" ht="13.2" hidden="false" customHeight="false" outlineLevel="0" collapsed="false">
      <c r="A445" s="146"/>
      <c r="B445" s="147" t="s">
        <v>71</v>
      </c>
      <c r="C445" s="95" t="n">
        <f aca="false">AVERAGE(C424:C442)</f>
        <v>6.44736842105263</v>
      </c>
      <c r="D445" s="148" t="n">
        <f aca="false">AVERAGE(D424:D442)</f>
        <v>6.40263157894737</v>
      </c>
      <c r="E445" s="96" t="n">
        <f aca="false">AVERAGE(E424:E442)</f>
        <v>6.40447368421053</v>
      </c>
      <c r="F445" s="148" t="n">
        <f aca="false">AVERAGE(F424:F442)</f>
        <v>6.39736842105263</v>
      </c>
      <c r="G445" s="96" t="n">
        <f aca="false">AVERAGE(G424:G442)</f>
        <v>6.43368421052632</v>
      </c>
      <c r="H445" s="148" t="n">
        <f aca="false">AVERAGE(H424:H442)</f>
        <v>6.42263157894737</v>
      </c>
      <c r="I445" s="96" t="n">
        <f aca="false">AVERAGE(I424:I442)</f>
        <v>6.37789473684211</v>
      </c>
      <c r="J445" s="148" t="n">
        <f aca="false">AVERAGE(J424:J442)</f>
        <v>6.35578947368421</v>
      </c>
      <c r="K445" s="96" t="n">
        <f aca="false">AVERAGE(K424:K442)</f>
        <v>6.425</v>
      </c>
      <c r="L445" s="97" t="n">
        <f aca="false">AVERAGE(L424:L442)</f>
        <v>6.40105263157895</v>
      </c>
    </row>
    <row r="446" customFormat="false" ht="13.8" hidden="false" customHeight="false" outlineLevel="0" collapsed="false">
      <c r="A446" s="149"/>
      <c r="B446" s="147" t="s">
        <v>86</v>
      </c>
      <c r="C446" s="107" t="n">
        <f aca="false">MEDIAN(C424:C442)</f>
        <v>6.43</v>
      </c>
      <c r="D446" s="150" t="n">
        <f aca="false">MEDIAN(D424:D442)</f>
        <v>6.4</v>
      </c>
      <c r="E446" s="108" t="n">
        <f aca="false">MEDIAN(E424:E442)</f>
        <v>6.395</v>
      </c>
      <c r="F446" s="150" t="n">
        <f aca="false">MEDIAN(F424:F442)</f>
        <v>6.4</v>
      </c>
      <c r="G446" s="108" t="n">
        <f aca="false">MEDIAN(G424:G442)</f>
        <v>6.45</v>
      </c>
      <c r="H446" s="150" t="n">
        <f aca="false">MEDIAN(H424:H442)</f>
        <v>6.42</v>
      </c>
      <c r="I446" s="108" t="n">
        <f aca="false">MEDIAN(I424:I442)</f>
        <v>6.355</v>
      </c>
      <c r="J446" s="150" t="n">
        <f aca="false">MEDIAN(J424:J442)</f>
        <v>6.35</v>
      </c>
      <c r="K446" s="108" t="n">
        <f aca="false">MEDIAN(K424:K442)</f>
        <v>6.425</v>
      </c>
      <c r="L446" s="109" t="n">
        <f aca="false">MEDIAN(L424:L442)</f>
        <v>6.4</v>
      </c>
    </row>
    <row r="447" customFormat="false" ht="13.2" hidden="false" customHeight="false" outlineLevel="0" collapsed="false">
      <c r="A447" s="143" t="s">
        <v>87</v>
      </c>
      <c r="B447" s="124" t="s">
        <v>88</v>
      </c>
      <c r="C447" s="96" t="n">
        <f aca="false">C444-C443</f>
        <v>0.275</v>
      </c>
      <c r="D447" s="148" t="n">
        <f aca="false">D444-D443</f>
        <v>0.135</v>
      </c>
      <c r="E447" s="96" t="n">
        <f aca="false">E444-E443</f>
        <v>0.24</v>
      </c>
      <c r="F447" s="148" t="n">
        <f aca="false">F444-F443</f>
        <v>0.16</v>
      </c>
      <c r="G447" s="96" t="n">
        <f aca="false">G444-G443</f>
        <v>0.25</v>
      </c>
      <c r="H447" s="148" t="n">
        <f aca="false">H444-H443</f>
        <v>0.15</v>
      </c>
      <c r="I447" s="96" t="n">
        <f aca="false">I444-I443</f>
        <v>0.175000000000001</v>
      </c>
      <c r="J447" s="148" t="n">
        <f aca="false">J444-J443</f>
        <v>0.31</v>
      </c>
      <c r="K447" s="96" t="n">
        <f aca="false">K444-K443</f>
        <v>0.254999999999999</v>
      </c>
      <c r="L447" s="97" t="n">
        <f aca="false">L444-L443</f>
        <v>0.100000000000001</v>
      </c>
    </row>
    <row r="448" customFormat="false" ht="13.2" hidden="false" customHeight="false" outlineLevel="0" collapsed="false">
      <c r="A448" s="51"/>
      <c r="B448" s="128" t="s">
        <v>61</v>
      </c>
      <c r="C448" s="96" t="n">
        <f aca="false">STDEV(C424:C442)</f>
        <v>0.0594971619550189</v>
      </c>
      <c r="D448" s="148" t="n">
        <f aca="false">STDEV(D424:D442)</f>
        <v>0.028837110593269</v>
      </c>
      <c r="E448" s="96" t="n">
        <f aca="false">STDEV(E424:E442)</f>
        <v>0.0520655232706855</v>
      </c>
      <c r="F448" s="148" t="n">
        <f aca="false">STDEV(F424:F442)</f>
        <v>0.0349351948077768</v>
      </c>
      <c r="G448" s="96" t="n">
        <f aca="false">STDEV(G424:G442)</f>
        <v>0.052037435917252</v>
      </c>
      <c r="H448" s="148" t="n">
        <f aca="false">STDEV(H424:H442)</f>
        <v>0.0326329937440891</v>
      </c>
      <c r="I448" s="96" t="n">
        <f aca="false">STDEV(I424:I442)</f>
        <v>0.0448242180781306</v>
      </c>
      <c r="J448" s="148" t="n">
        <f aca="false">STDEV(J424:J442)</f>
        <v>0.0528431420415054</v>
      </c>
      <c r="K448" s="96" t="n">
        <f aca="false">STDEV(K424:K442)</f>
        <v>0.0527309733985211</v>
      </c>
      <c r="L448" s="97" t="n">
        <f aca="false">STDEV(L424:L442)</f>
        <v>0.0228265773075805</v>
      </c>
    </row>
    <row r="449" customFormat="false" ht="13.8" hidden="false" customHeight="false" outlineLevel="0" collapsed="false">
      <c r="A449" s="52"/>
      <c r="B449" s="129" t="s">
        <v>89</v>
      </c>
      <c r="C449" s="108" t="n">
        <f aca="false">STDEV(C424:C442)/SQRT(19)</f>
        <v>0.0136495850731263</v>
      </c>
      <c r="D449" s="150" t="n">
        <f aca="false">STDEV(D424:D442)/SQRT(19)</f>
        <v>0.00661568688946135</v>
      </c>
      <c r="E449" s="108" t="n">
        <f aca="false">STDEV(E424:E442)/SQRT(19)</f>
        <v>0.0119446502304991</v>
      </c>
      <c r="F449" s="150" t="n">
        <f aca="false">STDEV(F424:F442)/SQRT(19)</f>
        <v>0.00801468335473716</v>
      </c>
      <c r="G449" s="108" t="n">
        <f aca="false">STDEV(G424:G442)/SQRT(19)</f>
        <v>0.0119382065496987</v>
      </c>
      <c r="H449" s="150" t="n">
        <f aca="false">STDEV(H424:H442)/SQRT(19)</f>
        <v>0.00748652220819364</v>
      </c>
      <c r="I449" s="108" t="n">
        <f aca="false">STDEV(I424:I442)/SQRT(19)</f>
        <v>0.0102833808855684</v>
      </c>
      <c r="J449" s="150" t="n">
        <f aca="false">STDEV(J424:J442)/SQRT(19)</f>
        <v>0.0121230482114783</v>
      </c>
      <c r="K449" s="108" t="n">
        <f aca="false">STDEV(K424:K442)/SQRT(19)</f>
        <v>0.0120973149599308</v>
      </c>
      <c r="L449" s="109" t="n">
        <f aca="false">STDEV(L424:L442)/SQRT(19)</f>
        <v>0.0052367759847717</v>
      </c>
    </row>
    <row r="466" customFormat="false" ht="13.2" hidden="false" customHeight="false" outlineLevel="0" collapsed="false">
      <c r="B466" s="71" t="s">
        <v>90</v>
      </c>
    </row>
    <row r="467" customFormat="false" ht="13.2" hidden="false" customHeight="false" outlineLevel="0" collapsed="false">
      <c r="B467" s="71" t="s">
        <v>91</v>
      </c>
    </row>
    <row r="468" customFormat="false" ht="13.2" hidden="false" customHeight="false" outlineLevel="0" collapsed="false">
      <c r="B468" s="71" t="s">
        <v>92</v>
      </c>
    </row>
    <row r="469" customFormat="false" ht="13.8" hidden="false" customHeight="false" outlineLevel="0" collapsed="false"/>
    <row r="470" customFormat="false" ht="13.8" hidden="false" customHeight="false" outlineLevel="0" collapsed="false">
      <c r="B470" s="113" t="s">
        <v>93</v>
      </c>
      <c r="C470" s="90" t="s">
        <v>57</v>
      </c>
      <c r="D470" s="91" t="s">
        <v>94</v>
      </c>
    </row>
    <row r="471" customFormat="false" ht="13.8" hidden="false" customHeight="false" outlineLevel="0" collapsed="false">
      <c r="B471" s="151" t="n">
        <v>1</v>
      </c>
      <c r="C471" s="152" t="n">
        <v>6.44736842105263</v>
      </c>
      <c r="D471" s="153" t="n">
        <v>6.40263157894737</v>
      </c>
    </row>
    <row r="472" customFormat="false" ht="13.2" hidden="false" customHeight="false" outlineLevel="0" collapsed="false">
      <c r="B472" s="151" t="n">
        <v>2</v>
      </c>
      <c r="C472" s="152" t="n">
        <v>6.40324324324324</v>
      </c>
      <c r="D472" s="153" t="n">
        <v>6.39736842105263</v>
      </c>
    </row>
    <row r="473" customFormat="false" ht="13.2" hidden="false" customHeight="false" outlineLevel="0" collapsed="false">
      <c r="B473" s="151" t="n">
        <v>3</v>
      </c>
      <c r="C473" s="152" t="n">
        <v>6.43368421052632</v>
      </c>
      <c r="D473" s="153" t="n">
        <v>6.42263157894737</v>
      </c>
      <c r="J473" s="154"/>
    </row>
    <row r="474" customFormat="false" ht="13.2" hidden="false" customHeight="false" outlineLevel="0" collapsed="false">
      <c r="B474" s="151" t="n">
        <v>4</v>
      </c>
      <c r="C474" s="152" t="n">
        <v>6.37789473684211</v>
      </c>
      <c r="D474" s="153" t="n">
        <v>6.35578947368421</v>
      </c>
      <c r="J474" s="154"/>
    </row>
    <row r="475" customFormat="false" ht="13.8" hidden="false" customHeight="false" outlineLevel="0" collapsed="false">
      <c r="B475" s="155" t="n">
        <v>5</v>
      </c>
      <c r="C475" s="156" t="n">
        <v>6.425</v>
      </c>
      <c r="D475" s="157" t="n">
        <v>6.40105263157895</v>
      </c>
    </row>
    <row r="476" customFormat="false" ht="13.2" hidden="false" customHeight="false" outlineLevel="0" collapsed="false">
      <c r="B476" s="158" t="s">
        <v>71</v>
      </c>
      <c r="C476" s="125" t="n">
        <f aca="false">AVERAGE(C471:C475)</f>
        <v>6.41743812233286</v>
      </c>
      <c r="D476" s="127" t="n">
        <f aca="false">AVERAGE(D471:D475)</f>
        <v>6.39589473684211</v>
      </c>
    </row>
    <row r="477" customFormat="false" ht="13.2" hidden="false" customHeight="false" outlineLevel="0" collapsed="false">
      <c r="B477" s="159" t="s">
        <v>61</v>
      </c>
      <c r="C477" s="96" t="n">
        <f aca="false">STDEV(C471:C475)</f>
        <v>0.0273043681731344</v>
      </c>
      <c r="D477" s="97" t="n">
        <f aca="false">STDEV(D471:D475)</f>
        <v>0.0244818888341247</v>
      </c>
    </row>
    <row r="478" customFormat="false" ht="13.8" hidden="false" customHeight="false" outlineLevel="0" collapsed="false">
      <c r="B478" s="160" t="s">
        <v>95</v>
      </c>
      <c r="C478" s="108" t="n">
        <f aca="false">C477/SQRT(5)</f>
        <v>0.012210884663562</v>
      </c>
      <c r="D478" s="109" t="n">
        <f aca="false">D477/SQRT(5)</f>
        <v>0.0109486335301392</v>
      </c>
    </row>
    <row r="484" customFormat="false" ht="13.2" hidden="false" customHeight="false" outlineLevel="0" collapsed="false">
      <c r="B484" s="71" t="s">
        <v>96</v>
      </c>
      <c r="C484" s="71"/>
      <c r="D484" s="71"/>
      <c r="E484" s="71"/>
      <c r="F484" s="71"/>
      <c r="G484" s="71"/>
    </row>
    <row r="485" customFormat="false" ht="13.2" hidden="false" customHeight="false" outlineLevel="0" collapsed="false">
      <c r="B485" s="71"/>
      <c r="C485" s="71" t="s">
        <v>97</v>
      </c>
      <c r="D485" s="71"/>
      <c r="E485" s="71"/>
      <c r="F485" s="71"/>
      <c r="G485" s="71"/>
    </row>
    <row r="486" customFormat="false" ht="13.2" hidden="false" customHeight="false" outlineLevel="0" collapsed="false">
      <c r="C486" s="71" t="s">
        <v>98</v>
      </c>
    </row>
    <row r="487" customFormat="false" ht="13.2" hidden="false" customHeight="false" outlineLevel="0" collapsed="false">
      <c r="B487" s="71" t="s">
        <v>99</v>
      </c>
      <c r="C487" s="71"/>
      <c r="D487" s="71"/>
      <c r="E487" s="71"/>
    </row>
    <row r="488" customFormat="false" ht="13.2" hidden="false" customHeight="false" outlineLevel="0" collapsed="false">
      <c r="B488" s="161"/>
      <c r="C488" s="162"/>
      <c r="D488" s="71" t="s">
        <v>25</v>
      </c>
      <c r="E488" s="71"/>
    </row>
    <row r="489" customFormat="false" ht="13.2" hidden="false" customHeight="false" outlineLevel="0" collapsed="false">
      <c r="B489" s="161"/>
      <c r="C489" s="162"/>
      <c r="D489" s="71"/>
      <c r="E489" s="71"/>
    </row>
    <row r="490" customFormat="false" ht="13.2" hidden="false" customHeight="false" outlineLevel="0" collapsed="false">
      <c r="B490" s="161" t="s">
        <v>100</v>
      </c>
      <c r="C490" s="162"/>
      <c r="D490" s="71"/>
      <c r="E490" s="71"/>
    </row>
    <row r="491" customFormat="false" ht="13.2" hidden="false" customHeight="false" outlineLevel="0" collapsed="false">
      <c r="B491" s="161" t="s">
        <v>101</v>
      </c>
    </row>
    <row r="492" customFormat="false" ht="13.2" hidden="false" customHeight="false" outlineLevel="0" collapsed="false">
      <c r="B492" s="161" t="s">
        <v>102</v>
      </c>
    </row>
    <row r="493" customFormat="false" ht="13.8" hidden="false" customHeight="false" outlineLevel="0" collapsed="false">
      <c r="B493" s="163"/>
    </row>
    <row r="494" customFormat="false" ht="13.2" hidden="false" customHeight="false" outlineLevel="0" collapsed="false">
      <c r="C494" s="131"/>
      <c r="D494" s="132" t="s">
        <v>39</v>
      </c>
      <c r="E494" s="133"/>
      <c r="F494" s="132" t="s">
        <v>52</v>
      </c>
      <c r="G494" s="133"/>
      <c r="H494" s="132" t="s">
        <v>54</v>
      </c>
      <c r="I494" s="133"/>
      <c r="J494" s="132" t="s">
        <v>55</v>
      </c>
      <c r="K494" s="133"/>
      <c r="L494" s="132" t="s">
        <v>56</v>
      </c>
      <c r="M494" s="134"/>
    </row>
    <row r="495" customFormat="false" ht="13.8" hidden="false" customHeight="false" outlineLevel="0" collapsed="false">
      <c r="C495" s="135" t="s">
        <v>7</v>
      </c>
      <c r="D495" s="136" t="s">
        <v>75</v>
      </c>
      <c r="E495" s="137" t="s">
        <v>76</v>
      </c>
      <c r="F495" s="136" t="s">
        <v>77</v>
      </c>
      <c r="G495" s="137" t="s">
        <v>78</v>
      </c>
      <c r="H495" s="136" t="s">
        <v>79</v>
      </c>
      <c r="I495" s="137" t="s">
        <v>80</v>
      </c>
      <c r="J495" s="136" t="s">
        <v>81</v>
      </c>
      <c r="K495" s="137" t="s">
        <v>82</v>
      </c>
      <c r="L495" s="136" t="s">
        <v>83</v>
      </c>
      <c r="M495" s="138" t="s">
        <v>84</v>
      </c>
    </row>
    <row r="496" customFormat="false" ht="13.8" hidden="false" customHeight="false" outlineLevel="0" collapsed="false">
      <c r="C496" s="116" t="n">
        <v>1</v>
      </c>
      <c r="D496" s="139" t="n">
        <v>6.485</v>
      </c>
      <c r="E496" s="140" t="n">
        <v>6.35</v>
      </c>
      <c r="F496" s="139" t="n">
        <v>6.475</v>
      </c>
      <c r="G496" s="140" t="n">
        <v>6.4</v>
      </c>
      <c r="H496" s="139" t="n">
        <v>6.475</v>
      </c>
      <c r="I496" s="140" t="n">
        <v>6.45</v>
      </c>
      <c r="J496" s="139" t="n">
        <v>6.45</v>
      </c>
      <c r="K496" s="140" t="n">
        <v>6.35</v>
      </c>
      <c r="L496" s="139" t="n">
        <v>6.51</v>
      </c>
      <c r="M496" s="117" t="n">
        <v>6.4</v>
      </c>
    </row>
    <row r="497" customFormat="false" ht="13.2" hidden="false" customHeight="false" outlineLevel="0" collapsed="false">
      <c r="C497" s="116" t="n">
        <v>2</v>
      </c>
      <c r="D497" s="139" t="n">
        <v>6.45</v>
      </c>
      <c r="E497" s="140" t="n">
        <v>6.35</v>
      </c>
      <c r="F497" s="139" t="n">
        <v>6.47</v>
      </c>
      <c r="G497" s="140" t="n">
        <v>6.5</v>
      </c>
      <c r="H497" s="139" t="n">
        <v>6.495</v>
      </c>
      <c r="I497" s="140" t="n">
        <v>6.5</v>
      </c>
      <c r="J497" s="139" t="n">
        <v>6.4</v>
      </c>
      <c r="K497" s="140" t="n">
        <v>6.2</v>
      </c>
      <c r="L497" s="139" t="n">
        <v>6.475</v>
      </c>
      <c r="M497" s="117" t="n">
        <v>6.35</v>
      </c>
    </row>
    <row r="498" customFormat="false" ht="13.2" hidden="false" customHeight="false" outlineLevel="0" collapsed="false">
      <c r="C498" s="116" t="n">
        <v>3</v>
      </c>
      <c r="D498" s="139" t="n">
        <v>6.425</v>
      </c>
      <c r="E498" s="140" t="n">
        <v>6.45</v>
      </c>
      <c r="F498" s="139" t="n">
        <v>6.375</v>
      </c>
      <c r="G498" s="140" t="n">
        <v>6.4</v>
      </c>
      <c r="H498" s="139" t="n">
        <v>6.425</v>
      </c>
      <c r="I498" s="140" t="n">
        <v>6.45</v>
      </c>
      <c r="J498" s="139" t="n">
        <v>6.325</v>
      </c>
      <c r="K498" s="140" t="n">
        <v>6.35</v>
      </c>
      <c r="L498" s="139" t="n">
        <v>6.425</v>
      </c>
      <c r="M498" s="117" t="n">
        <v>6.43</v>
      </c>
    </row>
    <row r="499" customFormat="false" ht="13.2" hidden="false" customHeight="false" outlineLevel="0" collapsed="false">
      <c r="C499" s="116" t="n">
        <v>4</v>
      </c>
      <c r="D499" s="139" t="n">
        <v>6.45</v>
      </c>
      <c r="E499" s="140" t="n">
        <v>6.4</v>
      </c>
      <c r="F499" s="139" t="n">
        <v>6.4</v>
      </c>
      <c r="G499" s="140" t="n">
        <v>6.35</v>
      </c>
      <c r="H499" s="139" t="n">
        <v>6.41</v>
      </c>
      <c r="I499" s="140" t="n">
        <v>6.4</v>
      </c>
      <c r="J499" s="139" t="n">
        <v>6.35</v>
      </c>
      <c r="K499" s="140" t="n">
        <v>6.35</v>
      </c>
      <c r="L499" s="139" t="n">
        <v>6.45</v>
      </c>
      <c r="M499" s="117" t="n">
        <v>6.4</v>
      </c>
    </row>
    <row r="500" customFormat="false" ht="13.2" hidden="false" customHeight="false" outlineLevel="0" collapsed="false">
      <c r="B500" s="141"/>
      <c r="C500" s="116" t="n">
        <v>5</v>
      </c>
      <c r="D500" s="139" t="n">
        <v>6.425</v>
      </c>
      <c r="E500" s="140" t="n">
        <v>6.4</v>
      </c>
      <c r="F500" s="139" t="n">
        <v>6.38</v>
      </c>
      <c r="G500" s="140" t="n">
        <v>6.37</v>
      </c>
      <c r="H500" s="139" t="n">
        <v>6.49</v>
      </c>
      <c r="I500" s="140" t="n">
        <v>6.42</v>
      </c>
      <c r="J500" s="139" t="n">
        <v>6.5</v>
      </c>
      <c r="K500" s="140" t="n">
        <v>6.36</v>
      </c>
      <c r="L500" s="139" t="n">
        <v>6.415</v>
      </c>
      <c r="M500" s="117" t="n">
        <v>6.4</v>
      </c>
    </row>
    <row r="501" customFormat="false" ht="13.2" hidden="false" customHeight="false" outlineLevel="0" collapsed="false">
      <c r="B501" s="141"/>
      <c r="C501" s="116" t="n">
        <v>7</v>
      </c>
      <c r="D501" s="139" t="n">
        <v>6.425</v>
      </c>
      <c r="E501" s="140" t="n">
        <v>6.4</v>
      </c>
      <c r="F501" s="139" t="n">
        <v>6.375</v>
      </c>
      <c r="G501" s="140" t="n">
        <v>6.4</v>
      </c>
      <c r="H501" s="139" t="n">
        <v>6.45</v>
      </c>
      <c r="I501" s="140" t="n">
        <v>6.4</v>
      </c>
      <c r="J501" s="139" t="n">
        <v>6.375</v>
      </c>
      <c r="K501" s="140" t="n">
        <v>6.3</v>
      </c>
      <c r="L501" s="139" t="n">
        <v>6.425</v>
      </c>
      <c r="M501" s="117" t="n">
        <v>6.4</v>
      </c>
    </row>
    <row r="502" customFormat="false" ht="13.2" hidden="false" customHeight="false" outlineLevel="0" collapsed="false">
      <c r="B502" s="141"/>
      <c r="C502" s="116" t="n">
        <v>8</v>
      </c>
      <c r="D502" s="139" t="n">
        <v>6.43</v>
      </c>
      <c r="E502" s="140" t="n">
        <v>6.4</v>
      </c>
      <c r="F502" s="139" t="n">
        <v>6.39</v>
      </c>
      <c r="G502" s="140" t="n">
        <v>6.4</v>
      </c>
      <c r="H502" s="139" t="n">
        <v>6.435</v>
      </c>
      <c r="I502" s="140" t="n">
        <v>6.45</v>
      </c>
      <c r="J502" s="139" t="n">
        <v>6.38</v>
      </c>
      <c r="K502" s="140" t="n">
        <v>6.35</v>
      </c>
      <c r="L502" s="139" t="n">
        <v>6.45</v>
      </c>
      <c r="M502" s="117" t="n">
        <v>6.4</v>
      </c>
    </row>
    <row r="503" customFormat="false" ht="13.2" hidden="false" customHeight="false" outlineLevel="0" collapsed="false">
      <c r="B503" s="141"/>
      <c r="C503" s="116" t="n">
        <v>9</v>
      </c>
      <c r="D503" s="139" t="n">
        <v>6.5</v>
      </c>
      <c r="E503" s="140" t="n">
        <v>6.4</v>
      </c>
      <c r="F503" s="139" t="n">
        <v>6.45</v>
      </c>
      <c r="G503" s="140" t="n">
        <v>6.4</v>
      </c>
      <c r="H503" s="139" t="n">
        <v>6.445</v>
      </c>
      <c r="I503" s="142" t="n">
        <v>6.4</v>
      </c>
      <c r="J503" s="139" t="n">
        <v>6.4</v>
      </c>
      <c r="K503" s="140" t="n">
        <v>6.35</v>
      </c>
      <c r="L503" s="139" t="n">
        <v>6.435</v>
      </c>
      <c r="M503" s="117" t="n">
        <v>6.4</v>
      </c>
    </row>
    <row r="504" customFormat="false" ht="13.2" hidden="false" customHeight="false" outlineLevel="0" collapsed="false">
      <c r="B504" s="141"/>
      <c r="C504" s="116" t="n">
        <v>10</v>
      </c>
      <c r="D504" s="139" t="n">
        <v>6.375</v>
      </c>
      <c r="E504" s="140" t="n">
        <v>6.4</v>
      </c>
      <c r="F504" s="139" t="n">
        <v>6.375</v>
      </c>
      <c r="G504" s="140" t="n">
        <v>6.4</v>
      </c>
      <c r="H504" s="139" t="n">
        <v>6.45</v>
      </c>
      <c r="I504" s="142" t="n">
        <v>6.4</v>
      </c>
      <c r="J504" s="139" t="n">
        <v>6.35</v>
      </c>
      <c r="K504" s="140" t="n">
        <v>6.35</v>
      </c>
      <c r="L504" s="139" t="n">
        <v>6.4</v>
      </c>
      <c r="M504" s="117" t="n">
        <v>6.4</v>
      </c>
    </row>
    <row r="505" customFormat="false" ht="13.2" hidden="false" customHeight="false" outlineLevel="0" collapsed="false">
      <c r="B505" s="141"/>
      <c r="C505" s="116" t="n">
        <v>11</v>
      </c>
      <c r="D505" s="139" t="n">
        <v>6.425</v>
      </c>
      <c r="E505" s="140" t="n">
        <v>6.45</v>
      </c>
      <c r="F505" s="139" t="n">
        <v>6.475</v>
      </c>
      <c r="G505" s="140" t="n">
        <v>6.45</v>
      </c>
      <c r="H505" s="139" t="n">
        <v>6.45</v>
      </c>
      <c r="I505" s="140" t="n">
        <v>6.45</v>
      </c>
      <c r="J505" s="139" t="n">
        <v>6.425</v>
      </c>
      <c r="K505" s="140" t="n">
        <v>6.45</v>
      </c>
      <c r="L505" s="139" t="n">
        <v>6.475</v>
      </c>
      <c r="M505" s="117" t="n">
        <v>6.45</v>
      </c>
    </row>
    <row r="506" customFormat="false" ht="13.2" hidden="false" customHeight="false" outlineLevel="0" collapsed="false">
      <c r="C506" s="116" t="n">
        <v>12</v>
      </c>
      <c r="D506" s="139" t="n">
        <v>6.4</v>
      </c>
      <c r="E506" s="140" t="n">
        <v>6.4</v>
      </c>
      <c r="F506" s="139" t="n">
        <v>6.385</v>
      </c>
      <c r="G506" s="140" t="n">
        <v>6.4</v>
      </c>
      <c r="H506" s="139" t="n">
        <v>6.4</v>
      </c>
      <c r="I506" s="140" t="n">
        <v>6.4</v>
      </c>
      <c r="J506" s="139" t="n">
        <v>6.4</v>
      </c>
      <c r="K506" s="140" t="n">
        <v>6.4</v>
      </c>
      <c r="L506" s="139" t="n">
        <v>6.4</v>
      </c>
      <c r="M506" s="117" t="n">
        <v>6.4</v>
      </c>
    </row>
    <row r="507" customFormat="false" ht="13.2" hidden="false" customHeight="false" outlineLevel="0" collapsed="false">
      <c r="C507" s="116" t="n">
        <v>13</v>
      </c>
      <c r="D507" s="139" t="n">
        <v>6.45</v>
      </c>
      <c r="E507" s="140" t="n">
        <v>6.4</v>
      </c>
      <c r="F507" s="139" t="n">
        <v>6.425</v>
      </c>
      <c r="G507" s="140" t="n">
        <v>6.4</v>
      </c>
      <c r="H507" s="139" t="n">
        <v>6.45</v>
      </c>
      <c r="I507" s="140" t="n">
        <v>6.35</v>
      </c>
      <c r="J507" s="139" t="n">
        <v>6.325</v>
      </c>
      <c r="K507" s="140" t="n">
        <v>6.3</v>
      </c>
      <c r="L507" s="139" t="n">
        <v>6.375</v>
      </c>
      <c r="M507" s="117" t="n">
        <v>6.35</v>
      </c>
    </row>
    <row r="508" customFormat="false" ht="13.2" hidden="false" customHeight="false" outlineLevel="0" collapsed="false">
      <c r="C508" s="116" t="n">
        <v>14</v>
      </c>
      <c r="D508" s="139" t="n">
        <v>6.45</v>
      </c>
      <c r="E508" s="140" t="n">
        <v>6.4</v>
      </c>
      <c r="F508" s="139" t="n">
        <v>6.4</v>
      </c>
      <c r="G508" s="140" t="n">
        <v>6.4</v>
      </c>
      <c r="H508" s="139" t="n">
        <v>6.45</v>
      </c>
      <c r="I508" s="140" t="n">
        <v>6.45</v>
      </c>
      <c r="J508" s="139" t="n">
        <v>6.35</v>
      </c>
      <c r="K508" s="140" t="n">
        <v>6.35</v>
      </c>
      <c r="L508" s="139" t="n">
        <v>6.45</v>
      </c>
      <c r="M508" s="117" t="n">
        <v>6.4</v>
      </c>
    </row>
    <row r="509" customFormat="false" ht="13.2" hidden="false" customHeight="false" outlineLevel="0" collapsed="false">
      <c r="C509" s="116" t="n">
        <v>15</v>
      </c>
      <c r="D509" s="139" t="n">
        <v>6.4</v>
      </c>
      <c r="E509" s="140" t="n">
        <v>6.41</v>
      </c>
      <c r="F509" s="139" t="n">
        <v>6.385</v>
      </c>
      <c r="G509" s="140" t="n">
        <v>6.4</v>
      </c>
      <c r="H509" s="139" t="n">
        <v>6.415</v>
      </c>
      <c r="I509" s="140" t="n">
        <v>6.42</v>
      </c>
      <c r="J509" s="139" t="n">
        <v>6.35</v>
      </c>
      <c r="K509" s="140" t="n">
        <v>6.43</v>
      </c>
      <c r="L509" s="139" t="n">
        <v>6.4</v>
      </c>
      <c r="M509" s="117" t="n">
        <v>6.41</v>
      </c>
    </row>
    <row r="510" customFormat="false" ht="13.2" hidden="false" customHeight="false" outlineLevel="0" collapsed="false">
      <c r="C510" s="116" t="n">
        <v>16</v>
      </c>
      <c r="D510" s="139" t="n">
        <v>6.41</v>
      </c>
      <c r="E510" s="140" t="n">
        <v>6.36</v>
      </c>
      <c r="F510" s="139" t="n">
        <v>6.385</v>
      </c>
      <c r="G510" s="140" t="n">
        <v>6.34</v>
      </c>
      <c r="H510" s="139" t="n">
        <v>6.395</v>
      </c>
      <c r="I510" s="140" t="n">
        <v>6.4</v>
      </c>
      <c r="J510" s="139" t="n">
        <v>6.35</v>
      </c>
      <c r="K510" s="140" t="n">
        <v>6.36</v>
      </c>
      <c r="L510" s="139" t="n">
        <v>6.4</v>
      </c>
      <c r="M510" s="117" t="n">
        <v>6.4</v>
      </c>
    </row>
    <row r="511" customFormat="false" ht="13.2" hidden="false" customHeight="false" outlineLevel="0" collapsed="false">
      <c r="C511" s="116" t="n">
        <v>17</v>
      </c>
      <c r="D511" s="139" t="n">
        <v>6.5</v>
      </c>
      <c r="E511" s="140" t="n">
        <v>6.43</v>
      </c>
      <c r="F511" s="139" t="n">
        <v>6.485</v>
      </c>
      <c r="G511" s="140" t="n">
        <v>6.39</v>
      </c>
      <c r="H511" s="139" t="n">
        <v>6.465</v>
      </c>
      <c r="I511" s="140" t="n">
        <v>6.42</v>
      </c>
      <c r="J511" s="139" t="n">
        <v>6.35</v>
      </c>
      <c r="K511" s="140" t="n">
        <v>6.38</v>
      </c>
      <c r="L511" s="139" t="n">
        <v>6.46</v>
      </c>
      <c r="M511" s="117" t="n">
        <v>6.43</v>
      </c>
    </row>
    <row r="512" customFormat="false" ht="13.2" hidden="false" customHeight="false" outlineLevel="0" collapsed="false">
      <c r="C512" s="116" t="n">
        <v>18</v>
      </c>
      <c r="D512" s="139" t="n">
        <v>6.4</v>
      </c>
      <c r="E512" s="140" t="n">
        <v>6.45</v>
      </c>
      <c r="F512" s="139" t="n">
        <v>6.4</v>
      </c>
      <c r="G512" s="140" t="n">
        <v>6.4</v>
      </c>
      <c r="H512" s="139" t="n">
        <v>6.45</v>
      </c>
      <c r="I512" s="140" t="n">
        <v>6.45</v>
      </c>
      <c r="J512" s="139" t="n">
        <v>6.4</v>
      </c>
      <c r="K512" s="140" t="n">
        <v>6.4</v>
      </c>
      <c r="L512" s="139" t="n">
        <v>6.45</v>
      </c>
      <c r="M512" s="117" t="n">
        <v>6.4</v>
      </c>
    </row>
    <row r="513" customFormat="false" ht="13.8" hidden="false" customHeight="false" outlineLevel="0" collapsed="false">
      <c r="C513" s="121" t="n">
        <v>19</v>
      </c>
      <c r="D513" s="139" t="n">
        <v>6.45</v>
      </c>
      <c r="E513" s="140" t="n">
        <v>6.4</v>
      </c>
      <c r="F513" s="139" t="n">
        <v>6.395</v>
      </c>
      <c r="G513" s="140" t="n">
        <v>6.4</v>
      </c>
      <c r="H513" s="139" t="n">
        <v>6.44</v>
      </c>
      <c r="I513" s="140" t="n">
        <v>6.41</v>
      </c>
      <c r="J513" s="139" t="n">
        <v>6.345</v>
      </c>
      <c r="K513" s="140" t="n">
        <v>6.35</v>
      </c>
      <c r="L513" s="139" t="n">
        <v>6.425</v>
      </c>
      <c r="M513" s="117" t="n">
        <v>6.4</v>
      </c>
    </row>
    <row r="514" customFormat="false" ht="13.2" hidden="false" customHeight="false" outlineLevel="0" collapsed="false">
      <c r="B514" s="143" t="s">
        <v>85</v>
      </c>
      <c r="C514" s="144" t="s">
        <v>69</v>
      </c>
      <c r="D514" s="126" t="n">
        <f aca="false">MIN(D496:D513)</f>
        <v>6.375</v>
      </c>
      <c r="E514" s="145" t="n">
        <f aca="false">MIN(E496:E513)</f>
        <v>6.35</v>
      </c>
      <c r="F514" s="125" t="n">
        <f aca="false">MIN(F496:F513)</f>
        <v>6.375</v>
      </c>
      <c r="G514" s="145" t="n">
        <f aca="false">MIN(G496:G513)</f>
        <v>6.34</v>
      </c>
      <c r="H514" s="125" t="n">
        <f aca="false">MIN(H496:H513)</f>
        <v>6.395</v>
      </c>
      <c r="I514" s="145" t="n">
        <f aca="false">MIN(I496:I513)</f>
        <v>6.35</v>
      </c>
      <c r="J514" s="125" t="n">
        <f aca="false">MIN(J496:J513)</f>
        <v>6.325</v>
      </c>
      <c r="K514" s="145" t="n">
        <f aca="false">MIN(K496:K513)</f>
        <v>6.2</v>
      </c>
      <c r="L514" s="125" t="n">
        <f aca="false">MIN(L496:L513)</f>
        <v>6.375</v>
      </c>
      <c r="M514" s="127" t="n">
        <f aca="false">MIN(M496:M513)</f>
        <v>6.35</v>
      </c>
    </row>
    <row r="515" customFormat="false" ht="13.2" hidden="false" customHeight="false" outlineLevel="0" collapsed="false">
      <c r="B515" s="146"/>
      <c r="C515" s="147" t="s">
        <v>70</v>
      </c>
      <c r="D515" s="95" t="n">
        <f aca="false">MAX(D496:E513)</f>
        <v>6.5</v>
      </c>
      <c r="E515" s="148" t="n">
        <f aca="false">MAX(E496:F513)</f>
        <v>6.485</v>
      </c>
      <c r="F515" s="96" t="n">
        <f aca="false">MAX(F496:G513)</f>
        <v>6.5</v>
      </c>
      <c r="G515" s="148" t="n">
        <f aca="false">MAX(G496:H513)</f>
        <v>6.5</v>
      </c>
      <c r="H515" s="96" t="n">
        <f aca="false">MAX(H496:I513)</f>
        <v>6.5</v>
      </c>
      <c r="I515" s="148" t="n">
        <f aca="false">MAX(I496:J513)</f>
        <v>6.5</v>
      </c>
      <c r="J515" s="96" t="n">
        <f aca="false">MAX(J496:K513)</f>
        <v>6.5</v>
      </c>
      <c r="K515" s="148" t="n">
        <f aca="false">MAX(K496:L513)</f>
        <v>6.51</v>
      </c>
      <c r="L515" s="96" t="n">
        <f aca="false">MAX(L496:M513)</f>
        <v>6.51</v>
      </c>
      <c r="M515" s="97" t="n">
        <f aca="false">MAX(M496:N513)</f>
        <v>6.45</v>
      </c>
    </row>
    <row r="516" customFormat="false" ht="13.2" hidden="false" customHeight="false" outlineLevel="0" collapsed="false">
      <c r="B516" s="146"/>
      <c r="C516" s="147" t="s">
        <v>71</v>
      </c>
      <c r="D516" s="95" t="n">
        <f aca="false">AVERAGE(D496:D513)</f>
        <v>6.43611111111111</v>
      </c>
      <c r="E516" s="148" t="n">
        <f aca="false">AVERAGE(E496:E513)</f>
        <v>6.40277777777778</v>
      </c>
      <c r="F516" s="96" t="n">
        <f aca="false">AVERAGE(F496:F513)</f>
        <v>6.4125</v>
      </c>
      <c r="G516" s="148" t="n">
        <f aca="false">AVERAGE(G496:G513)</f>
        <v>6.4</v>
      </c>
      <c r="H516" s="96" t="n">
        <f aca="false">AVERAGE(H496:H513)</f>
        <v>6.44388888888889</v>
      </c>
      <c r="I516" s="148" t="n">
        <f aca="false">AVERAGE(I496:I513)</f>
        <v>6.42333333333333</v>
      </c>
      <c r="J516" s="96" t="n">
        <f aca="false">AVERAGE(J496:J513)</f>
        <v>6.37916666666667</v>
      </c>
      <c r="K516" s="148" t="n">
        <f aca="false">AVERAGE(K496:K513)</f>
        <v>6.35444444444444</v>
      </c>
      <c r="L516" s="96" t="n">
        <f aca="false">AVERAGE(L496:L513)</f>
        <v>6.43444444444445</v>
      </c>
      <c r="M516" s="97" t="n">
        <f aca="false">AVERAGE(M496:M513)</f>
        <v>6.40111111111111</v>
      </c>
    </row>
    <row r="517" customFormat="false" ht="13.8" hidden="false" customHeight="false" outlineLevel="0" collapsed="false">
      <c r="B517" s="149"/>
      <c r="C517" s="147" t="s">
        <v>86</v>
      </c>
      <c r="D517" s="107" t="n">
        <f aca="false">MEDIAN(D496:D513)</f>
        <v>6.4275</v>
      </c>
      <c r="E517" s="150" t="n">
        <f aca="false">MEDIAN(E496:E513)</f>
        <v>6.4</v>
      </c>
      <c r="F517" s="108" t="n">
        <f aca="false">MEDIAN(F496:F513)</f>
        <v>6.3975</v>
      </c>
      <c r="G517" s="150" t="n">
        <f aca="false">MEDIAN(G496:G513)</f>
        <v>6.4</v>
      </c>
      <c r="H517" s="108" t="n">
        <f aca="false">MEDIAN(H496:H513)</f>
        <v>6.45</v>
      </c>
      <c r="I517" s="150" t="n">
        <f aca="false">MEDIAN(I496:I513)</f>
        <v>6.42</v>
      </c>
      <c r="J517" s="108" t="n">
        <f aca="false">MEDIAN(J496:J513)</f>
        <v>6.3625</v>
      </c>
      <c r="K517" s="150" t="n">
        <f aca="false">MEDIAN(K496:K513)</f>
        <v>6.35</v>
      </c>
      <c r="L517" s="108" t="n">
        <f aca="false">MEDIAN(L496:L513)</f>
        <v>6.43</v>
      </c>
      <c r="M517" s="109" t="n">
        <f aca="false">MEDIAN(M496:M513)</f>
        <v>6.4</v>
      </c>
    </row>
    <row r="518" customFormat="false" ht="13.2" hidden="false" customHeight="false" outlineLevel="0" collapsed="false">
      <c r="B518" s="143" t="s">
        <v>87</v>
      </c>
      <c r="C518" s="124" t="s">
        <v>88</v>
      </c>
      <c r="D518" s="96" t="n">
        <f aca="false">D515-D514</f>
        <v>0.125</v>
      </c>
      <c r="E518" s="148" t="n">
        <f aca="false">E515-E514</f>
        <v>0.135</v>
      </c>
      <c r="F518" s="96" t="n">
        <f aca="false">F515-F514</f>
        <v>0.125</v>
      </c>
      <c r="G518" s="148" t="n">
        <f aca="false">G515-G514</f>
        <v>0.16</v>
      </c>
      <c r="H518" s="96" t="n">
        <f aca="false">H515-H514</f>
        <v>0.105</v>
      </c>
      <c r="I518" s="148" t="n">
        <f aca="false">I515-I514</f>
        <v>0.15</v>
      </c>
      <c r="J518" s="96" t="n">
        <f aca="false">J515-J514</f>
        <v>0.175000000000001</v>
      </c>
      <c r="K518" s="148" t="n">
        <f aca="false">K515-K514</f>
        <v>0.31</v>
      </c>
      <c r="L518" s="96" t="n">
        <f aca="false">L515-L514</f>
        <v>0.135</v>
      </c>
      <c r="M518" s="97" t="n">
        <f aca="false">M515-M514</f>
        <v>0.100000000000001</v>
      </c>
    </row>
    <row r="519" customFormat="false" ht="13.2" hidden="false" customHeight="false" outlineLevel="0" collapsed="false">
      <c r="B519" s="51"/>
      <c r="C519" s="128" t="s">
        <v>61</v>
      </c>
      <c r="D519" s="96" t="n">
        <f aca="false">STDEV(D496:D513)</f>
        <v>0.0346221433544705</v>
      </c>
      <c r="E519" s="148" t="n">
        <f aca="false">STDEV(E496:E513)</f>
        <v>0.0296658955616905</v>
      </c>
      <c r="F519" s="96" t="n">
        <f aca="false">STDEV(F496:F513)</f>
        <v>0.0396770047493803</v>
      </c>
      <c r="G519" s="148" t="n">
        <f aca="false">STDEV(G496:G513)</f>
        <v>0.0339549875050867</v>
      </c>
      <c r="H519" s="96" t="n">
        <f aca="false">STDEV(H496:H513)</f>
        <v>0.0277888866675551</v>
      </c>
      <c r="I519" s="148" t="n">
        <f aca="false">STDEV(I496:I513)</f>
        <v>0.0334312287961949</v>
      </c>
      <c r="J519" s="96" t="n">
        <f aca="false">STDEV(J496:J513)</f>
        <v>0.0457695634802922</v>
      </c>
      <c r="K519" s="148" t="n">
        <f aca="false">STDEV(K496:K513)</f>
        <v>0.0540394433530593</v>
      </c>
      <c r="L519" s="96" t="n">
        <f aca="false">STDEV(L496:L513)</f>
        <v>0.0339068312086867</v>
      </c>
      <c r="M519" s="97" t="n">
        <f aca="false">STDEV(M496:M513)</f>
        <v>0.0234868896818652</v>
      </c>
    </row>
    <row r="520" customFormat="false" ht="13.8" hidden="false" customHeight="false" outlineLevel="0" collapsed="false">
      <c r="B520" s="52"/>
      <c r="C520" s="129" t="s">
        <v>89</v>
      </c>
      <c r="D520" s="108" t="n">
        <f aca="false">STDEV(D496:D513)/SQRT(19)</f>
        <v>0.00794286442583764</v>
      </c>
      <c r="E520" s="150" t="n">
        <f aca="false">STDEV(E496:E513)/SQRT(19)</f>
        <v>0.00680582320121267</v>
      </c>
      <c r="F520" s="108" t="n">
        <f aca="false">STDEV(F496:F513)/SQRT(19)</f>
        <v>0.00910252916236485</v>
      </c>
      <c r="G520" s="150" t="n">
        <f aca="false">STDEV(G496:G513)/SQRT(19)</f>
        <v>0.00778980837704522</v>
      </c>
      <c r="H520" s="108" t="n">
        <f aca="false">STDEV(H496:H513)/SQRT(19)</f>
        <v>0.00637520782828302</v>
      </c>
      <c r="I520" s="150" t="n">
        <f aca="false">STDEV(I496:I513)/SQRT(19)</f>
        <v>0.00766964988847371</v>
      </c>
      <c r="J520" s="108" t="n">
        <f aca="false">STDEV(J496:J513)/SQRT(19)</f>
        <v>0.0105002579947665</v>
      </c>
      <c r="K520" s="150" t="n">
        <f aca="false">STDEV(K496:K513)/SQRT(19)</f>
        <v>0.0123974985547987</v>
      </c>
      <c r="L520" s="108" t="n">
        <f aca="false">STDEV(L496:L513)/SQRT(19)</f>
        <v>0.00777876056496612</v>
      </c>
      <c r="M520" s="109" t="n">
        <f aca="false">STDEV(M496:M513)/SQRT(19)</f>
        <v>0.00538826203270204</v>
      </c>
    </row>
    <row r="523" customFormat="false" ht="13.2" hidden="false" customHeight="false" outlineLevel="0" collapsed="false">
      <c r="C523" s="164"/>
    </row>
    <row r="524" customFormat="false" ht="13.8" hidden="false" customHeight="false" outlineLevel="0" collapsed="false">
      <c r="A524" s="165"/>
      <c r="B524" s="163"/>
      <c r="C524" s="164"/>
    </row>
    <row r="525" customFormat="false" ht="13.8" hidden="false" customHeight="false" outlineLevel="0" collapsed="false">
      <c r="C525" s="113" t="s">
        <v>93</v>
      </c>
      <c r="D525" s="90" t="s">
        <v>57</v>
      </c>
      <c r="E525" s="91" t="s">
        <v>94</v>
      </c>
    </row>
    <row r="526" customFormat="false" ht="13.8" hidden="false" customHeight="false" outlineLevel="0" collapsed="false">
      <c r="C526" s="166" t="n">
        <v>1</v>
      </c>
      <c r="D526" s="96" t="n">
        <v>6.43611111111111</v>
      </c>
      <c r="E526" s="97" t="n">
        <v>6.40277777777778</v>
      </c>
    </row>
    <row r="527" customFormat="false" ht="13.2" hidden="false" customHeight="false" outlineLevel="0" collapsed="false">
      <c r="C527" s="166" t="n">
        <v>2</v>
      </c>
      <c r="D527" s="96" t="n">
        <v>6.4125</v>
      </c>
      <c r="E527" s="97" t="n">
        <v>6.4</v>
      </c>
    </row>
    <row r="528" customFormat="false" ht="13.2" hidden="false" customHeight="false" outlineLevel="0" collapsed="false">
      <c r="C528" s="166" t="n">
        <v>3</v>
      </c>
      <c r="D528" s="96" t="n">
        <v>6.44388888888889</v>
      </c>
      <c r="E528" s="97" t="n">
        <v>6.42333333333333</v>
      </c>
    </row>
    <row r="529" customFormat="false" ht="13.2" hidden="false" customHeight="false" outlineLevel="0" collapsed="false">
      <c r="C529" s="166" t="n">
        <v>4</v>
      </c>
      <c r="D529" s="96" t="n">
        <v>6.37916666666667</v>
      </c>
      <c r="E529" s="97" t="n">
        <v>6.35444444444444</v>
      </c>
    </row>
    <row r="530" customFormat="false" ht="13.8" hidden="false" customHeight="false" outlineLevel="0" collapsed="false">
      <c r="C530" s="167" t="n">
        <v>5</v>
      </c>
      <c r="D530" s="108" t="n">
        <v>6.43444444444445</v>
      </c>
      <c r="E530" s="109" t="n">
        <v>6.40111111111111</v>
      </c>
    </row>
    <row r="531" customFormat="false" ht="13.2" hidden="false" customHeight="false" outlineLevel="0" collapsed="false">
      <c r="C531" s="166" t="s">
        <v>71</v>
      </c>
      <c r="D531" s="96" t="n">
        <f aca="false">AVERAGE(D526:D530)</f>
        <v>6.42122222222222</v>
      </c>
      <c r="E531" s="97" t="n">
        <f aca="false">AVERAGE(E526:E530)</f>
        <v>6.39633333333333</v>
      </c>
    </row>
    <row r="532" customFormat="false" ht="13.2" hidden="false" customHeight="false" outlineLevel="0" collapsed="false">
      <c r="C532" s="166" t="s">
        <v>61</v>
      </c>
      <c r="D532" s="96" t="n">
        <f aca="false">STDEV(D525:D530)</f>
        <v>0.0262441939493179</v>
      </c>
      <c r="E532" s="97" t="n">
        <f aca="false">STDEV(E525:E530)</f>
        <v>0.0253055403097901</v>
      </c>
    </row>
    <row r="533" customFormat="false" ht="13.8" hidden="false" customHeight="false" outlineLevel="0" collapsed="false">
      <c r="C533" s="167" t="s">
        <v>95</v>
      </c>
      <c r="D533" s="108" t="n">
        <f aca="false">D532/SQRT(5)</f>
        <v>0.0117367603370727</v>
      </c>
      <c r="E533" s="109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Marc Bourdeau</cp:lastModifiedBy>
  <dcterms:modified xsi:type="dcterms:W3CDTF">2008-09-08T13:15:03Z</dcterms:modified>
  <cp:revision>0</cp:revision>
  <dc:subject/>
  <dc:title/>
</cp:coreProperties>
</file>