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2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Nail 1</t>
  </si>
  <si>
    <t xml:space="preserve">Mean Ruler 1</t>
  </si>
  <si>
    <t xml:space="preserve">St-Dev Ruler 1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4265103697"/>
          <c:y val="0"/>
          <c:w val="0.98196573489630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24086922"/>
        <c:axId val="91412299"/>
      </c:scatterChart>
      <c:valAx>
        <c:axId val="2408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2299"/>
        <c:crossesAt val="0"/>
        <c:crossBetween val="midCat"/>
      </c:valAx>
      <c:valAx>
        <c:axId val="9141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6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51127141569"/>
          <c:y val="0.566620743948042"/>
          <c:w val="0.210775473399459"/>
          <c:h val="0.24306238929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6464600563483"/>
          <c:y val="0.0464488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80178133237"/>
          <c:y val="0.234517045454545"/>
          <c:w val="0.982731982186676"/>
          <c:h val="0.76079545454545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2657902"/>
        <c:axId val="54246151"/>
      </c:scatterChart>
      <c:valAx>
        <c:axId val="265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151"/>
        <c:crossesAt val="0"/>
        <c:crossBetween val="midCat"/>
      </c:valAx>
      <c:valAx>
        <c:axId val="5424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9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53948923021"/>
          <c:y val="0.357386363636364"/>
          <c:w val="0.28210488048714"/>
          <c:h val="0.085227272727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20379683"/>
        <c:axId val="25347720"/>
      </c:scatterChart>
      <c:valAx>
        <c:axId val="203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7720"/>
        <c:crossesAt val="0"/>
        <c:crossBetween val="midCat"/>
      </c:valAx>
      <c:valAx>
        <c:axId val="2534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9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140881248765"/>
          <c:y val="0.338880248833593"/>
          <c:w val="0.184746097609168"/>
          <c:h val="0.19206842923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6259414889404"/>
          <c:y val="0"/>
          <c:w val="0.99143740585110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68286755"/>
        <c:axId val="7917030"/>
      </c:scatterChart>
      <c:valAx>
        <c:axId val="682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030"/>
        <c:crossesAt val="0"/>
        <c:crossBetween val="midCat"/>
      </c:valAx>
      <c:valAx>
        <c:axId val="791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6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01561880599"/>
          <c:y val="0.355715178013741"/>
          <c:w val="0.148259732022516"/>
          <c:h val="0.192848219862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74017301563212"/>
          <c:w val="1"/>
          <c:h val="0.99225982698436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91774319"/>
        <c:axId val="78698350"/>
      </c:scatterChart>
      <c:valAx>
        <c:axId val="9177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8350"/>
        <c:crossesAt val="0"/>
        <c:crossBetween val="midCat"/>
      </c:valAx>
      <c:valAx>
        <c:axId val="7869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4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09479305741"/>
          <c:y val="0.230232205190469"/>
          <c:w val="0.166444147752559"/>
          <c:h val="0.476551828805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0906869162957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2078205463911"/>
          <c:y val="0.157593123209169"/>
          <c:w val="0.993279217945361"/>
          <c:h val="0.84131532269068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57516942"/>
        <c:axId val="66939726"/>
      </c:scatterChart>
      <c:valAx>
        <c:axId val="5751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9726"/>
        <c:crossesAt val="0"/>
        <c:crossBetween val="midCat"/>
      </c:valAx>
      <c:valAx>
        <c:axId val="6693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6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107794361526"/>
          <c:y val="0.225405921680993"/>
          <c:w val="0.289430042768613"/>
          <c:h val="0.08186655751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6283602150538"/>
          <c:y val="0.0494405805866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49462365591"/>
          <c:y val="0.143181130934382"/>
          <c:w val="0.985215053763441"/>
          <c:h val="0.85681886906561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38948273"/>
        <c:axId val="61174722"/>
      </c:scatterChart>
      <c:valAx>
        <c:axId val="3894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4722"/>
        <c:crossesAt val="0"/>
        <c:crossBetween val="midCat"/>
      </c:valAx>
      <c:valAx>
        <c:axId val="6117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8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364919354839"/>
          <c:y val="0.298457816752344"/>
          <c:w val="0.287466397849462"/>
          <c:h val="0.0907166616268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57511321126206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691474699744"/>
          <c:y val="0.372545784524006"/>
          <c:w val="0.967808623744832"/>
          <c:h val="0.5624484408513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15755839"/>
        <c:axId val="52411211"/>
      </c:scatterChart>
      <c:valAx>
        <c:axId val="15755839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1211"/>
        <c:crossesAt val="0"/>
        <c:crossBetween val="midCat"/>
      </c:valAx>
      <c:valAx>
        <c:axId val="52411211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5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675920456783"/>
          <c:y val="0.846065005774625"/>
          <c:w val="0.441031699153377"/>
          <c:h val="0.0989935654182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86631859"/>
          <c:y val="0"/>
          <c:w val="0.98364693133681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43671361"/>
        <c:axId val="61023660"/>
      </c:scatterChart>
      <c:valAx>
        <c:axId val="4367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3660"/>
        <c:crossesAt val="0"/>
        <c:crossBetween val="midCat"/>
      </c:valAx>
      <c:valAx>
        <c:axId val="6102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1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243719830559"/>
          <c:y val="0.540012736149438"/>
          <c:w val="0.194660624569008"/>
          <c:h val="0.239651878582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976541482836"/>
          <c:y val="0.0310262529832935"/>
          <c:w val="0.977402345851716"/>
          <c:h val="0.968973747016707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13147723"/>
        <c:axId val="68948593"/>
      </c:scatterChart>
      <c:valAx>
        <c:axId val="131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8593"/>
        <c:crossesAt val="0"/>
        <c:crossBetween val="midCat"/>
      </c:valAx>
      <c:valAx>
        <c:axId val="6894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7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665769934359"/>
          <c:y val="0.512132060461416"/>
          <c:w val="0.189820294845583"/>
          <c:h val="0.252585521081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49356995"/>
        <c:axId val="4201284"/>
      </c:scatterChart>
      <c:valAx>
        <c:axId val="4935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284"/>
        <c:crossesAt val="0"/>
        <c:crossBetween val="midCat"/>
      </c:valAx>
      <c:valAx>
        <c:axId val="420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6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277449822904"/>
          <c:y val="0.151360233704583"/>
          <c:w val="0.212396694214876"/>
          <c:h val="0.225488406061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53110201"/>
        <c:axId val="19633764"/>
      </c:scatterChart>
      <c:valAx>
        <c:axId val="531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3764"/>
        <c:crossesAt val="0"/>
        <c:crossBetween val="midCat"/>
      </c:valAx>
      <c:valAx>
        <c:axId val="1963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0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855912125781"/>
          <c:y val="0.554694880030229"/>
          <c:w val="0.220331682102089"/>
          <c:h val="0.233327035707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7230772"/>
        <c:axId val="95093665"/>
      </c:scatterChart>
      <c:valAx>
        <c:axId val="723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3665"/>
        <c:crossesAt val="0"/>
        <c:crossBetween val="midCat"/>
      </c:valAx>
      <c:valAx>
        <c:axId val="9509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66254416961"/>
          <c:y val="0.566685011924418"/>
          <c:w val="0.194787985865724"/>
          <c:h val="0.246009906439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69943364"/>
        <c:axId val="62906098"/>
      </c:scatterChart>
      <c:valAx>
        <c:axId val="6994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6098"/>
        <c:crossesAt val="0"/>
        <c:crossBetween val="midCat"/>
      </c:valAx>
      <c:valAx>
        <c:axId val="6290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3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04614577871"/>
          <c:y val="0.045271997079226"/>
          <c:w val="0.236811746198217"/>
          <c:h val="0.22544724351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95101134105"/>
          <c:y val="0"/>
          <c:w val="0.82415526715772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88319737"/>
        <c:axId val="5391805"/>
      </c:scatterChart>
      <c:valAx>
        <c:axId val="8831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805"/>
        <c:crossesAt val="0"/>
        <c:crossBetween val="midCat"/>
      </c:valAx>
      <c:valAx>
        <c:axId val="539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9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447328422776"/>
          <c:y val="0.221702357387079"/>
          <c:w val="0.202151291944347"/>
          <c:h val="0.57135144862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08679379789699"/>
          <c:y val="0.0524870801033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1106754589199"/>
          <c:y val="0.195251937984496"/>
          <c:w val="0.991088932454108"/>
          <c:h val="0.80474806201550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18108310"/>
        <c:axId val="93325508"/>
      </c:scatterChart>
      <c:valAx>
        <c:axId val="1810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5508"/>
        <c:crossesAt val="0"/>
        <c:crossBetween val="midCat"/>
      </c:valAx>
      <c:valAx>
        <c:axId val="9332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8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172161824987"/>
          <c:y val="0.293604651162791"/>
          <c:w val="0.257797184102656"/>
          <c:h val="0.096899224806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6160</xdr:colOff>
      <xdr:row>369</xdr:row>
      <xdr:rowOff>105120</xdr:rowOff>
    </xdr:from>
    <xdr:to>
      <xdr:col>12</xdr:col>
      <xdr:colOff>845640</xdr:colOff>
      <xdr:row>380</xdr:row>
      <xdr:rowOff>123840</xdr:rowOff>
    </xdr:to>
    <xdr:graphicFrame>
      <xdr:nvGraphicFramePr>
        <xdr:cNvPr id="0" name="Graphique 9"/>
        <xdr:cNvGraphicFramePr/>
      </xdr:nvGraphicFramePr>
      <xdr:xfrm>
        <a:off x="7930080" y="60464880"/>
        <a:ext cx="31935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369</xdr:row>
      <xdr:rowOff>57240</xdr:rowOff>
    </xdr:from>
    <xdr:to>
      <xdr:col>17</xdr:col>
      <xdr:colOff>111960</xdr:colOff>
      <xdr:row>379</xdr:row>
      <xdr:rowOff>104760</xdr:rowOff>
    </xdr:to>
    <xdr:graphicFrame>
      <xdr:nvGraphicFramePr>
        <xdr:cNvPr id="1" name="Graphique 10"/>
        <xdr:cNvGraphicFramePr/>
      </xdr:nvGraphicFramePr>
      <xdr:xfrm>
        <a:off x="11514960" y="60417000"/>
        <a:ext cx="365400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6160</xdr:colOff>
      <xdr:row>382</xdr:row>
      <xdr:rowOff>47520</xdr:rowOff>
    </xdr:from>
    <xdr:to>
      <xdr:col>13</xdr:col>
      <xdr:colOff>101880</xdr:colOff>
      <xdr:row>393</xdr:row>
      <xdr:rowOff>66600</xdr:rowOff>
    </xdr:to>
    <xdr:graphicFrame>
      <xdr:nvGraphicFramePr>
        <xdr:cNvPr id="2" name="Graphique 14"/>
        <xdr:cNvGraphicFramePr/>
      </xdr:nvGraphicFramePr>
      <xdr:xfrm>
        <a:off x="7930080" y="62541000"/>
        <a:ext cx="33451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8120</xdr:colOff>
      <xdr:row>449</xdr:row>
      <xdr:rowOff>142920</xdr:rowOff>
    </xdr:from>
    <xdr:to>
      <xdr:col>4</xdr:col>
      <xdr:colOff>370440</xdr:colOff>
      <xdr:row>462</xdr:row>
      <xdr:rowOff>9360</xdr:rowOff>
    </xdr:to>
    <xdr:graphicFrame>
      <xdr:nvGraphicFramePr>
        <xdr:cNvPr id="3" name="Graphique 17"/>
        <xdr:cNvGraphicFramePr/>
      </xdr:nvGraphicFramePr>
      <xdr:xfrm>
        <a:off x="438120" y="73561680"/>
        <a:ext cx="3048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1760</xdr:colOff>
      <xdr:row>450</xdr:row>
      <xdr:rowOff>18720</xdr:rowOff>
    </xdr:from>
    <xdr:to>
      <xdr:col>8</xdr:col>
      <xdr:colOff>453960</xdr:colOff>
      <xdr:row>461</xdr:row>
      <xdr:rowOff>142920</xdr:rowOff>
    </xdr:to>
    <xdr:graphicFrame>
      <xdr:nvGraphicFramePr>
        <xdr:cNvPr id="4" name="Graphique 18"/>
        <xdr:cNvGraphicFramePr/>
      </xdr:nvGraphicFramePr>
      <xdr:xfrm>
        <a:off x="3788280" y="73599480"/>
        <a:ext cx="334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4600</xdr:colOff>
      <xdr:row>449</xdr:row>
      <xdr:rowOff>152280</xdr:rowOff>
    </xdr:from>
    <xdr:to>
      <xdr:col>12</xdr:col>
      <xdr:colOff>373320</xdr:colOff>
      <xdr:row>462</xdr:row>
      <xdr:rowOff>9360</xdr:rowOff>
    </xdr:to>
    <xdr:graphicFrame>
      <xdr:nvGraphicFramePr>
        <xdr:cNvPr id="5" name="Graphique 7"/>
        <xdr:cNvGraphicFramePr/>
      </xdr:nvGraphicFramePr>
      <xdr:xfrm>
        <a:off x="7391520" y="73571040"/>
        <a:ext cx="32598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720</xdr:colOff>
      <xdr:row>468</xdr:row>
      <xdr:rowOff>47520</xdr:rowOff>
    </xdr:from>
    <xdr:to>
      <xdr:col>8</xdr:col>
      <xdr:colOff>232560</xdr:colOff>
      <xdr:row>480</xdr:row>
      <xdr:rowOff>28440</xdr:rowOff>
    </xdr:to>
    <xdr:graphicFrame>
      <xdr:nvGraphicFramePr>
        <xdr:cNvPr id="6" name="Graphique 8"/>
        <xdr:cNvGraphicFramePr/>
      </xdr:nvGraphicFramePr>
      <xdr:xfrm>
        <a:off x="3477240" y="76542840"/>
        <a:ext cx="343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3800</xdr:colOff>
      <xdr:row>380</xdr:row>
      <xdr:rowOff>133200</xdr:rowOff>
    </xdr:from>
    <xdr:to>
      <xdr:col>16</xdr:col>
      <xdr:colOff>704880</xdr:colOff>
      <xdr:row>393</xdr:row>
      <xdr:rowOff>19080</xdr:rowOff>
    </xdr:to>
    <xdr:graphicFrame>
      <xdr:nvGraphicFramePr>
        <xdr:cNvPr id="7" name="Graphique 10"/>
        <xdr:cNvGraphicFramePr/>
      </xdr:nvGraphicFramePr>
      <xdr:xfrm>
        <a:off x="11697120" y="62303040"/>
        <a:ext cx="30787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46160</xdr:colOff>
      <xdr:row>308</xdr:row>
      <xdr:rowOff>95400</xdr:rowOff>
    </xdr:from>
    <xdr:to>
      <xdr:col>13</xdr:col>
      <xdr:colOff>796320</xdr:colOff>
      <xdr:row>322</xdr:row>
      <xdr:rowOff>19080</xdr:rowOff>
    </xdr:to>
    <xdr:graphicFrame>
      <xdr:nvGraphicFramePr>
        <xdr:cNvPr id="8" name="Graphique 21"/>
        <xdr:cNvGraphicFramePr/>
      </xdr:nvGraphicFramePr>
      <xdr:xfrm>
        <a:off x="7930080" y="50530320"/>
        <a:ext cx="4039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8600</xdr:colOff>
      <xdr:row>322</xdr:row>
      <xdr:rowOff>56880</xdr:rowOff>
    </xdr:from>
    <xdr:to>
      <xdr:col>14</xdr:col>
      <xdr:colOff>443160</xdr:colOff>
      <xdr:row>337</xdr:row>
      <xdr:rowOff>152640</xdr:rowOff>
    </xdr:to>
    <xdr:graphicFrame>
      <xdr:nvGraphicFramePr>
        <xdr:cNvPr id="9" name="Graphique 22"/>
        <xdr:cNvGraphicFramePr/>
      </xdr:nvGraphicFramePr>
      <xdr:xfrm>
        <a:off x="8611560" y="52796880"/>
        <a:ext cx="3960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7760</xdr:colOff>
      <xdr:row>336</xdr:row>
      <xdr:rowOff>0</xdr:rowOff>
    </xdr:from>
    <xdr:to>
      <xdr:col>4</xdr:col>
      <xdr:colOff>604800</xdr:colOff>
      <xdr:row>350</xdr:row>
      <xdr:rowOff>47520</xdr:rowOff>
    </xdr:to>
    <xdr:graphicFrame>
      <xdr:nvGraphicFramePr>
        <xdr:cNvPr id="10" name="Graphique 23"/>
        <xdr:cNvGraphicFramePr/>
      </xdr:nvGraphicFramePr>
      <xdr:xfrm>
        <a:off x="77760" y="55016280"/>
        <a:ext cx="3643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40320</xdr:colOff>
      <xdr:row>335</xdr:row>
      <xdr:rowOff>85680</xdr:rowOff>
    </xdr:from>
    <xdr:to>
      <xdr:col>9</xdr:col>
      <xdr:colOff>692280</xdr:colOff>
      <xdr:row>349</xdr:row>
      <xdr:rowOff>123840</xdr:rowOff>
    </xdr:to>
    <xdr:graphicFrame>
      <xdr:nvGraphicFramePr>
        <xdr:cNvPr id="11" name="Graphique 24"/>
        <xdr:cNvGraphicFramePr/>
      </xdr:nvGraphicFramePr>
      <xdr:xfrm>
        <a:off x="3935880" y="54940320"/>
        <a:ext cx="4540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2680</xdr:colOff>
      <xdr:row>351</xdr:row>
      <xdr:rowOff>38160</xdr:rowOff>
    </xdr:from>
    <xdr:to>
      <xdr:col>7</xdr:col>
      <xdr:colOff>685080</xdr:colOff>
      <xdr:row>365</xdr:row>
      <xdr:rowOff>142920</xdr:rowOff>
    </xdr:to>
    <xdr:graphicFrame>
      <xdr:nvGraphicFramePr>
        <xdr:cNvPr id="12" name="Graphique 25"/>
        <xdr:cNvGraphicFramePr/>
      </xdr:nvGraphicFramePr>
      <xdr:xfrm>
        <a:off x="2211120" y="57483360"/>
        <a:ext cx="404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5040</xdr:colOff>
      <xdr:row>397</xdr:row>
      <xdr:rowOff>86040</xdr:rowOff>
    </xdr:from>
    <xdr:to>
      <xdr:col>5</xdr:col>
      <xdr:colOff>413640</xdr:colOff>
      <xdr:row>413</xdr:row>
      <xdr:rowOff>133200</xdr:rowOff>
    </xdr:to>
    <xdr:graphicFrame>
      <xdr:nvGraphicFramePr>
        <xdr:cNvPr id="13" name="Graphique 26"/>
        <xdr:cNvGraphicFramePr/>
      </xdr:nvGraphicFramePr>
      <xdr:xfrm>
        <a:off x="185040" y="65027520"/>
        <a:ext cx="4124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3960</xdr:colOff>
      <xdr:row>397</xdr:row>
      <xdr:rowOff>114480</xdr:rowOff>
    </xdr:from>
    <xdr:to>
      <xdr:col>10</xdr:col>
      <xdr:colOff>341640</xdr:colOff>
      <xdr:row>412</xdr:row>
      <xdr:rowOff>66240</xdr:rowOff>
    </xdr:to>
    <xdr:graphicFrame>
      <xdr:nvGraphicFramePr>
        <xdr:cNvPr id="14" name="Graphique 27"/>
        <xdr:cNvGraphicFramePr/>
      </xdr:nvGraphicFramePr>
      <xdr:xfrm>
        <a:off x="4619520" y="65055960"/>
        <a:ext cx="428508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680</xdr:colOff>
      <xdr:row>522</xdr:row>
      <xdr:rowOff>56880</xdr:rowOff>
    </xdr:from>
    <xdr:to>
      <xdr:col>9</xdr:col>
      <xdr:colOff>321840</xdr:colOff>
      <xdr:row>535</xdr:row>
      <xdr:rowOff>86040</xdr:rowOff>
    </xdr:to>
    <xdr:graphicFrame>
      <xdr:nvGraphicFramePr>
        <xdr:cNvPr id="15" name="Graphique 35"/>
        <xdr:cNvGraphicFramePr/>
      </xdr:nvGraphicFramePr>
      <xdr:xfrm>
        <a:off x="4449240" y="85401000"/>
        <a:ext cx="36565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/>
    </row>
    <row r="5" customFormat="false" ht="15" hidden="false" customHeight="false" outlineLevel="0" collapsed="false">
      <c r="B5" s="2" t="s">
        <v>1</v>
      </c>
    </row>
    <row r="6" customFormat="false" ht="15" hidden="false" customHeight="false" outlineLevel="0" collapsed="false">
      <c r="B6" s="2" t="s">
        <v>2</v>
      </c>
    </row>
    <row r="7" customFormat="false" ht="15" hidden="false" customHeight="false" outlineLevel="0" collapsed="false">
      <c r="B7" s="2" t="s">
        <v>3</v>
      </c>
    </row>
    <row r="8" customFormat="false" ht="15" hidden="false" customHeight="false" outlineLevel="0" collapsed="false">
      <c r="B8" s="2" t="s">
        <v>4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5</v>
      </c>
    </row>
    <row r="11" customFormat="false" ht="15" hidden="false" customHeight="false" outlineLevel="0" collapsed="false">
      <c r="B11" s="2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3"/>
      <c r="C13" s="4"/>
      <c r="D13" s="4"/>
      <c r="E13" s="4"/>
      <c r="F13" s="5"/>
    </row>
    <row r="14" customFormat="false" ht="12.75" hidden="false" customHeight="false" outlineLevel="0" collapsed="false">
      <c r="B14" s="6"/>
      <c r="C14" s="7"/>
      <c r="D14" s="7"/>
      <c r="E14" s="7"/>
      <c r="F14" s="8"/>
    </row>
    <row r="15" customFormat="false" ht="13.5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5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2.75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2.75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2.75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2.75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2.75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2.75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2.75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2.75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2.75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2.75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2.75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2.75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2.75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2.75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2.75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2.75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2.75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2.75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2.75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2.75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2.75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2.75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2.75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2.75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2.75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2.75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2.75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2.75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2.75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2.75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2.75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2.75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2.75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2.75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2.75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2.75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2.75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2.75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2.75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2.75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2.75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2.75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2.75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2.75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2.75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2.75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2.75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2.75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2.75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2.75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2.75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2.75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2.75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2.75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2.75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2.75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2.75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2.75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2.75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2.75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2.75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2.75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2.75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2.75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2.75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2.75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2.75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2.75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2.75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2.75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2.75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2.75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2.75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2.75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2.75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2.75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2.75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2.75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2.75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2.75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2.75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2.75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2.75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2.75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2.75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2.75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2.75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2.75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2.75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2.75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2.75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2.75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2.75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2.75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2.75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2.75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2.75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2.75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2.75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2.75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2.75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2.75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2.75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2.75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2.75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2.75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2.75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2.75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2.75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2.75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2.75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2.75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2.75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2.75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2.75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2.75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2.75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2.75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2.75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2.75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2.75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2.75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2.75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2.75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2.75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2.75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2.75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2.75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2.75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2.75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2.75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2.75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2.75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2.75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2.75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2.75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2.75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2.75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2.75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2.75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2.75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2.75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2.75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2.75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2.75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2.75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2.75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2.75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2.75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2.75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2.75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2.75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2.75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2.75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2.75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2.75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2.75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2.75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2.75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2.75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2.75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2.75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2.75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2.75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2.75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2.75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2.75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2.75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2.75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2.75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2.75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2.75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2.75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2.75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2.75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2.75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2.75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2.75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2.75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2.75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2.75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5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9" min="8" style="0" width="15.7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5" min="14" style="0" width="13.56"/>
    <col collapsed="false" customWidth="true" hidden="false" outlineLevel="0" max="17" min="16" style="0" width="13.99"/>
    <col collapsed="false" customWidth="true" hidden="false" outlineLevel="0" max="18" min="18" style="0" width="13.56"/>
    <col collapsed="false" customWidth="true" hidden="false" outlineLevel="0" max="20" min="20" style="0" width="13.85"/>
    <col collapsed="false" customWidth="true" hidden="false" outlineLevel="0" max="27" min="26" style="0" width="13.28"/>
  </cols>
  <sheetData>
    <row r="3" customFormat="false" ht="18" hidden="false" customHeight="false" outlineLevel="0" collapsed="false">
      <c r="B3" s="1" t="s">
        <v>13</v>
      </c>
    </row>
    <row r="5" customFormat="false" ht="15" hidden="false" customHeight="false" outlineLevel="0" collapsed="false">
      <c r="B5" s="2" t="s">
        <v>14</v>
      </c>
    </row>
    <row r="6" customFormat="false" ht="15" hidden="false" customHeight="false" outlineLevel="0" collapsed="false">
      <c r="B6" s="2" t="s">
        <v>15</v>
      </c>
    </row>
    <row r="8" customFormat="false" ht="15" hidden="false" customHeight="false" outlineLevel="0" collapsed="false">
      <c r="B8" s="2" t="s">
        <v>16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17</v>
      </c>
    </row>
    <row r="11" customFormat="false" ht="15" hidden="false" customHeight="false" outlineLevel="0" collapsed="false">
      <c r="B11" s="2" t="s">
        <v>18</v>
      </c>
    </row>
    <row r="12" customFormat="false" ht="15" hidden="false" customHeight="false" outlineLevel="0" collapsed="false">
      <c r="B12" s="2"/>
    </row>
    <row r="15" customFormat="false" ht="18" hidden="false" customHeight="false" outlineLevel="0" collapsed="false">
      <c r="B15" s="1" t="s">
        <v>19</v>
      </c>
      <c r="H15" s="2" t="s">
        <v>20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2.75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5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5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1" t="n">
        <f aca="false">AVERAGE(M20:M21)</f>
        <v>6.485</v>
      </c>
      <c r="O21" s="43" t="n">
        <f aca="false">STDEV(M20:M21)</f>
        <v>0.0494974746830579</v>
      </c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1"/>
      <c r="O22" s="43" t="s">
        <v>25</v>
      </c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1" t="n">
        <f aca="false">AVERAGE(M22:M23)</f>
        <v>6.45</v>
      </c>
      <c r="O23" s="43" t="n">
        <f aca="false">STDEV(M22:M23)</f>
        <v>0.0707106781186545</v>
      </c>
    </row>
    <row r="24" customFormat="false" ht="12.75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1" t="s">
        <v>25</v>
      </c>
      <c r="O24" s="43" t="s">
        <v>25</v>
      </c>
    </row>
    <row r="25" customFormat="false" ht="12.75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1" t="n">
        <f aca="false">AVERAGE(M24:M25)</f>
        <v>6.425</v>
      </c>
      <c r="O25" s="43" t="n">
        <f aca="false">STDEV(M24:M25)</f>
        <v>0.0353553390593273</v>
      </c>
    </row>
    <row r="26" customFormat="false" ht="12.75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1" t="s">
        <v>25</v>
      </c>
      <c r="O26" s="43" t="s">
        <v>25</v>
      </c>
    </row>
    <row r="27" customFormat="false" ht="12.75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1" t="n">
        <f aca="false">AVERAGE(M26:M27)</f>
        <v>6.45</v>
      </c>
      <c r="O27" s="43" t="n">
        <f aca="false">STDEV(M26:M27)</f>
        <v>0</v>
      </c>
    </row>
    <row r="28" customFormat="false" ht="12.75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1" t="s">
        <v>25</v>
      </c>
      <c r="O28" s="43" t="s">
        <v>25</v>
      </c>
    </row>
    <row r="29" customFormat="false" ht="12.75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1" t="n">
        <f aca="false">AVERAGE(M28:M29)</f>
        <v>6.425</v>
      </c>
      <c r="O29" s="43" t="n">
        <f aca="false">STDEV(M28:M29)</f>
        <v>0.0353553390593273</v>
      </c>
    </row>
    <row r="30" customFormat="false" ht="12.75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0" t="n">
        <v>6.9</v>
      </c>
      <c r="N30" s="41" t="s">
        <v>25</v>
      </c>
      <c r="O30" s="43" t="s">
        <v>25</v>
      </c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0" t="n">
        <v>6.4</v>
      </c>
      <c r="N31" s="41" t="n">
        <f aca="false">AVERAGE(M30:M31)</f>
        <v>6.65</v>
      </c>
      <c r="O31" s="43" t="n">
        <f aca="false">STDEV(M30:M31)</f>
        <v>0.353553390593274</v>
      </c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1" t="s">
        <v>25</v>
      </c>
      <c r="O32" s="43" t="s">
        <v>25</v>
      </c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1" t="n">
        <f aca="false">AVERAGE(M32:M33)</f>
        <v>6.425</v>
      </c>
      <c r="O33" s="43" t="n">
        <f aca="false">STDEV(M32:M33)</f>
        <v>0.0353553390593273</v>
      </c>
    </row>
    <row r="34" customFormat="false" ht="12.75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1" t="s">
        <v>25</v>
      </c>
      <c r="O34" s="43" t="s">
        <v>25</v>
      </c>
    </row>
    <row r="35" customFormat="false" ht="12.75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1" t="n">
        <f aca="false">AVERAGE(M34:M35)</f>
        <v>6.43</v>
      </c>
      <c r="O35" s="43" t="n">
        <f aca="false">STDEV(M34:M35)</f>
        <v>0.0282842712474619</v>
      </c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1" t="s">
        <v>25</v>
      </c>
      <c r="O36" s="43" t="s">
        <v>25</v>
      </c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1" t="n">
        <f aca="false">AVERAGE(M36:M37)</f>
        <v>6.5</v>
      </c>
      <c r="O37" s="43" t="n">
        <f aca="false">STDEV(M36:M37)</f>
        <v>0</v>
      </c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1" t="s">
        <v>25</v>
      </c>
      <c r="O38" s="43" t="s">
        <v>25</v>
      </c>
    </row>
    <row r="39" customFormat="false" ht="12.75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1" t="n">
        <f aca="false">AVERAGE(M38:M39)</f>
        <v>6.375</v>
      </c>
      <c r="O39" s="43" t="n">
        <f aca="false">STDEV(M38:M39)</f>
        <v>0.0353553390593279</v>
      </c>
    </row>
    <row r="40" customFormat="false" ht="12.75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1" t="s">
        <v>25</v>
      </c>
      <c r="O40" s="43" t="s">
        <v>25</v>
      </c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1" t="n">
        <f aca="false">AVERAGE(M40:M41)</f>
        <v>6.425</v>
      </c>
      <c r="O41" s="43" t="n">
        <f aca="false">STDEV(M40:M41)</f>
        <v>0.0353553390593273</v>
      </c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1" t="s">
        <v>25</v>
      </c>
      <c r="O42" s="43" t="s">
        <v>25</v>
      </c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1" t="n">
        <f aca="false">AVERAGE(M42:M43)</f>
        <v>6.4</v>
      </c>
      <c r="O43" s="43" t="n">
        <f aca="false">STDEV(M42:M43)</f>
        <v>0</v>
      </c>
    </row>
    <row r="44" customFormat="false" ht="12.75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1" t="s">
        <v>25</v>
      </c>
      <c r="O44" s="43" t="s">
        <v>25</v>
      </c>
    </row>
    <row r="45" customFormat="false" ht="12.75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1" t="n">
        <f aca="false">AVERAGE(M44:M45)</f>
        <v>6.45</v>
      </c>
      <c r="O45" s="43" t="n">
        <f aca="false">STDEV(M44:M45)</f>
        <v>0</v>
      </c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1" t="s">
        <v>25</v>
      </c>
      <c r="O46" s="43" t="s">
        <v>25</v>
      </c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1" t="n">
        <f aca="false">AVERAGE(M46:M47)</f>
        <v>6.45</v>
      </c>
      <c r="O47" s="43" t="n">
        <f aca="false">STDEV(M46:M47)</f>
        <v>0</v>
      </c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1" t="s">
        <v>25</v>
      </c>
      <c r="O48" s="43" t="s">
        <v>25</v>
      </c>
    </row>
    <row r="49" customFormat="false" ht="12.75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1" t="n">
        <f aca="false">AVERAGE(M48:M49)</f>
        <v>6.4</v>
      </c>
      <c r="O49" s="43" t="n">
        <f aca="false">STDEV(M48:M49)</f>
        <v>0</v>
      </c>
    </row>
    <row r="50" customFormat="false" ht="12.75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1" t="s">
        <v>25</v>
      </c>
      <c r="O50" s="43" t="s">
        <v>25</v>
      </c>
    </row>
    <row r="51" customFormat="false" ht="12.75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1" t="n">
        <f aca="false">AVERAGE(M50:M51)</f>
        <v>6.41</v>
      </c>
      <c r="O51" s="43" t="n">
        <f aca="false">STDEV(M50:M51)</f>
        <v>0</v>
      </c>
    </row>
    <row r="52" customFormat="false" ht="12.75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1" t="s">
        <v>25</v>
      </c>
      <c r="O52" s="43" t="s">
        <v>25</v>
      </c>
    </row>
    <row r="53" customFormat="false" ht="12.75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1" t="n">
        <f aca="false">AVERAGE(M52:M53)</f>
        <v>6.5</v>
      </c>
      <c r="O53" s="43" t="n">
        <f aca="false">STDEV(M52:M53)</f>
        <v>0.0141421356237306</v>
      </c>
    </row>
    <row r="54" customFormat="false" ht="13.5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1" t="s">
        <v>25</v>
      </c>
      <c r="O54" s="43" t="s">
        <v>25</v>
      </c>
    </row>
    <row r="55" customFormat="false" ht="12.75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1" t="n">
        <f aca="false">AVERAGE(M54:M55)</f>
        <v>6.4</v>
      </c>
      <c r="O55" s="43" t="n">
        <f aca="false">STDEV(M54:M55)</f>
        <v>0</v>
      </c>
      <c r="P55" s="44" t="s">
        <v>26</v>
      </c>
      <c r="Q55" s="45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1" t="s">
        <v>25</v>
      </c>
      <c r="O56" s="43" t="s">
        <v>25</v>
      </c>
      <c r="P56" s="46" t="s">
        <v>27</v>
      </c>
      <c r="Q56" s="47" t="s">
        <v>28</v>
      </c>
    </row>
    <row r="57" customFormat="false" ht="13.5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48"/>
      <c r="I57" s="49" t="n">
        <v>1</v>
      </c>
      <c r="J57" s="50" t="n">
        <v>1</v>
      </c>
      <c r="K57" s="50" t="n">
        <v>19</v>
      </c>
      <c r="L57" s="50" t="n">
        <v>2</v>
      </c>
      <c r="M57" s="51" t="n">
        <v>6.45</v>
      </c>
      <c r="N57" s="52" t="n">
        <f aca="false">AVERAGE(M56:M57)</f>
        <v>6.45</v>
      </c>
      <c r="O57" s="53" t="n">
        <f aca="false">STDEV(M56:M57)</f>
        <v>0</v>
      </c>
      <c r="P57" s="54" t="n">
        <f aca="false">AVERAGE(M20:M57)</f>
        <v>6.44736842105263</v>
      </c>
      <c r="Q57" s="55" t="n">
        <f aca="false">STDEV(M20:M57)</f>
        <v>0.0849700809196602</v>
      </c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56"/>
      <c r="H58" s="56"/>
      <c r="I58" s="57" t="n">
        <v>1</v>
      </c>
      <c r="J58" s="58" t="n">
        <v>2</v>
      </c>
      <c r="K58" s="58" t="n">
        <v>1</v>
      </c>
      <c r="L58" s="58" t="n">
        <v>1</v>
      </c>
      <c r="M58" s="59" t="n">
        <v>6.35</v>
      </c>
      <c r="N58" s="60"/>
      <c r="O58" s="61"/>
    </row>
    <row r="59" customFormat="false" ht="12.75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56"/>
      <c r="H59" s="56"/>
      <c r="I59" s="57" t="n">
        <v>1</v>
      </c>
      <c r="J59" s="58" t="n">
        <v>2</v>
      </c>
      <c r="K59" s="58" t="n">
        <v>2</v>
      </c>
      <c r="L59" s="58" t="n">
        <v>1</v>
      </c>
      <c r="M59" s="59" t="n">
        <v>6.35</v>
      </c>
      <c r="N59" s="60"/>
      <c r="O59" s="61"/>
    </row>
    <row r="60" customFormat="false" ht="12.75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56"/>
      <c r="H60" s="56"/>
      <c r="I60" s="57" t="n">
        <v>1</v>
      </c>
      <c r="J60" s="58" t="n">
        <v>2</v>
      </c>
      <c r="K60" s="58" t="n">
        <v>3</v>
      </c>
      <c r="L60" s="58" t="n">
        <v>1</v>
      </c>
      <c r="M60" s="59" t="n">
        <v>6.45</v>
      </c>
      <c r="N60" s="60"/>
      <c r="O60" s="61"/>
    </row>
    <row r="61" customFormat="false" ht="12.75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56"/>
      <c r="H61" s="56"/>
      <c r="I61" s="57" t="n">
        <v>1</v>
      </c>
      <c r="J61" s="58" t="n">
        <v>2</v>
      </c>
      <c r="K61" s="58" t="n">
        <v>4</v>
      </c>
      <c r="L61" s="58" t="n">
        <v>1</v>
      </c>
      <c r="M61" s="59" t="n">
        <v>6.4</v>
      </c>
      <c r="N61" s="60"/>
      <c r="O61" s="61"/>
    </row>
    <row r="62" customFormat="false" ht="12.75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56"/>
      <c r="H62" s="56"/>
      <c r="I62" s="57" t="n">
        <v>1</v>
      </c>
      <c r="J62" s="58" t="n">
        <v>2</v>
      </c>
      <c r="K62" s="58" t="n">
        <v>5</v>
      </c>
      <c r="L62" s="58" t="n">
        <v>1</v>
      </c>
      <c r="M62" s="59" t="n">
        <v>6.4</v>
      </c>
      <c r="N62" s="60"/>
      <c r="O62" s="61"/>
    </row>
    <row r="63" customFormat="false" ht="12.75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56"/>
      <c r="H63" s="56"/>
      <c r="I63" s="57" t="n">
        <v>1</v>
      </c>
      <c r="J63" s="58" t="n">
        <v>2</v>
      </c>
      <c r="K63" s="58" t="n">
        <v>6</v>
      </c>
      <c r="L63" s="58" t="n">
        <v>1</v>
      </c>
      <c r="M63" s="59" t="n">
        <v>6.4</v>
      </c>
      <c r="N63" s="60"/>
      <c r="O63" s="61"/>
    </row>
    <row r="64" customFormat="false" ht="12.75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56"/>
      <c r="H64" s="56"/>
      <c r="I64" s="57" t="n">
        <v>1</v>
      </c>
      <c r="J64" s="58" t="n">
        <v>2</v>
      </c>
      <c r="K64" s="58" t="n">
        <v>7</v>
      </c>
      <c r="L64" s="58" t="n">
        <v>1</v>
      </c>
      <c r="M64" s="59" t="n">
        <v>6.4</v>
      </c>
      <c r="N64" s="60"/>
      <c r="O64" s="61"/>
    </row>
    <row r="65" customFormat="false" ht="12.75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57" t="n">
        <v>1</v>
      </c>
      <c r="J65" s="58" t="n">
        <v>2</v>
      </c>
      <c r="K65" s="58" t="n">
        <v>8</v>
      </c>
      <c r="L65" s="58" t="n">
        <v>1</v>
      </c>
      <c r="M65" s="59" t="n">
        <v>6.4</v>
      </c>
      <c r="N65" s="60"/>
      <c r="O65" s="61"/>
    </row>
    <row r="66" customFormat="false" ht="12.75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57" t="n">
        <v>1</v>
      </c>
      <c r="J66" s="58" t="n">
        <v>2</v>
      </c>
      <c r="K66" s="58" t="n">
        <v>9</v>
      </c>
      <c r="L66" s="58" t="n">
        <v>1</v>
      </c>
      <c r="M66" s="59" t="n">
        <v>6.4</v>
      </c>
      <c r="N66" s="60"/>
      <c r="O66" s="61"/>
    </row>
    <row r="67" customFormat="false" ht="12.75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57" t="n">
        <v>1</v>
      </c>
      <c r="J67" s="58" t="n">
        <v>2</v>
      </c>
      <c r="K67" s="58" t="n">
        <v>10</v>
      </c>
      <c r="L67" s="58" t="n">
        <v>1</v>
      </c>
      <c r="M67" s="59" t="n">
        <v>6.4</v>
      </c>
      <c r="N67" s="60"/>
      <c r="O67" s="61"/>
    </row>
    <row r="68" customFormat="false" ht="12.75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57" t="n">
        <v>1</v>
      </c>
      <c r="J68" s="58" t="n">
        <v>2</v>
      </c>
      <c r="K68" s="58" t="n">
        <v>11</v>
      </c>
      <c r="L68" s="58" t="n">
        <v>1</v>
      </c>
      <c r="M68" s="59" t="n">
        <v>6.45</v>
      </c>
      <c r="N68" s="60"/>
      <c r="O68" s="61"/>
    </row>
    <row r="69" customFormat="false" ht="12.75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57" t="n">
        <v>1</v>
      </c>
      <c r="J69" s="58" t="n">
        <v>2</v>
      </c>
      <c r="K69" s="58" t="n">
        <v>12</v>
      </c>
      <c r="L69" s="58" t="n">
        <v>1</v>
      </c>
      <c r="M69" s="59" t="n">
        <v>6.4</v>
      </c>
      <c r="N69" s="60"/>
      <c r="O69" s="61"/>
    </row>
    <row r="70" customFormat="false" ht="12.75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57" t="n">
        <v>1</v>
      </c>
      <c r="J70" s="58" t="n">
        <v>2</v>
      </c>
      <c r="K70" s="58" t="n">
        <v>13</v>
      </c>
      <c r="L70" s="58" t="n">
        <v>1</v>
      </c>
      <c r="M70" s="59" t="n">
        <v>6.4</v>
      </c>
      <c r="N70" s="60"/>
      <c r="O70" s="61"/>
    </row>
    <row r="71" customFormat="false" ht="12.75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57" t="n">
        <v>1</v>
      </c>
      <c r="J71" s="58" t="n">
        <v>2</v>
      </c>
      <c r="K71" s="58" t="n">
        <v>14</v>
      </c>
      <c r="L71" s="58" t="n">
        <v>1</v>
      </c>
      <c r="M71" s="59" t="n">
        <v>6.4</v>
      </c>
      <c r="N71" s="60"/>
      <c r="O71" s="61"/>
    </row>
    <row r="72" customFormat="false" ht="12.75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57" t="n">
        <v>1</v>
      </c>
      <c r="J72" s="58" t="n">
        <v>2</v>
      </c>
      <c r="K72" s="58" t="n">
        <v>15</v>
      </c>
      <c r="L72" s="58" t="n">
        <v>1</v>
      </c>
      <c r="M72" s="59" t="n">
        <v>6.41</v>
      </c>
      <c r="N72" s="60"/>
      <c r="O72" s="61"/>
    </row>
    <row r="73" customFormat="false" ht="13.5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57" t="n">
        <v>1</v>
      </c>
      <c r="J73" s="58" t="n">
        <v>2</v>
      </c>
      <c r="K73" s="58" t="n">
        <v>16</v>
      </c>
      <c r="L73" s="58" t="n">
        <v>1</v>
      </c>
      <c r="M73" s="59" t="n">
        <v>6.36</v>
      </c>
      <c r="N73" s="60"/>
      <c r="O73" s="61"/>
    </row>
    <row r="74" customFormat="false" ht="12.75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57" t="n">
        <v>1</v>
      </c>
      <c r="J74" s="58" t="n">
        <v>2</v>
      </c>
      <c r="K74" s="58" t="n">
        <v>17</v>
      </c>
      <c r="L74" s="58" t="n">
        <v>1</v>
      </c>
      <c r="M74" s="59" t="n">
        <v>6.43</v>
      </c>
      <c r="N74" s="60"/>
      <c r="O74" s="61"/>
      <c r="P74" s="44" t="s">
        <v>26</v>
      </c>
      <c r="Q74" s="45"/>
    </row>
    <row r="75" customFormat="false" ht="12.75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57" t="n">
        <v>1</v>
      </c>
      <c r="J75" s="58" t="n">
        <v>2</v>
      </c>
      <c r="K75" s="58" t="n">
        <v>18</v>
      </c>
      <c r="L75" s="58" t="n">
        <v>1</v>
      </c>
      <c r="M75" s="59" t="n">
        <v>6.45</v>
      </c>
      <c r="N75" s="60"/>
      <c r="O75" s="61"/>
      <c r="P75" s="46" t="s">
        <v>29</v>
      </c>
      <c r="Q75" s="47" t="s">
        <v>30</v>
      </c>
    </row>
    <row r="76" customFormat="false" ht="13.5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48"/>
      <c r="I76" s="62" t="n">
        <v>1</v>
      </c>
      <c r="J76" s="63" t="n">
        <v>2</v>
      </c>
      <c r="K76" s="63" t="n">
        <v>19</v>
      </c>
      <c r="L76" s="63" t="n">
        <v>1</v>
      </c>
      <c r="M76" s="64" t="n">
        <v>6.4</v>
      </c>
      <c r="N76" s="65"/>
      <c r="O76" s="66"/>
      <c r="P76" s="54" t="n">
        <f aca="false">AVERAGE(M58:M76)</f>
        <v>6.40263157894737</v>
      </c>
      <c r="Q76" s="55" t="n">
        <f aca="false">STDEV(M20:M76)</f>
        <v>0.0740964791373475</v>
      </c>
    </row>
    <row r="77" customFormat="false" ht="12.75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3" t="s">
        <v>25</v>
      </c>
    </row>
    <row r="78" customFormat="false" ht="12.75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3" t="n">
        <f aca="false">STDEV(M77:M78)</f>
        <v>0.0353553390593273</v>
      </c>
    </row>
    <row r="79" customFormat="false" ht="12.75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3" t="s">
        <v>25</v>
      </c>
    </row>
    <row r="80" customFormat="false" ht="12.75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3" t="n">
        <f aca="false">STDEV(M79:M80)</f>
        <v>0.0282842712474619</v>
      </c>
    </row>
    <row r="81" customFormat="false" ht="12.75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3" t="s">
        <v>25</v>
      </c>
    </row>
    <row r="82" customFormat="false" ht="12.75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3" t="n">
        <f aca="false">STDEV(M81:M82)</f>
        <v>0.0353553390593279</v>
      </c>
    </row>
    <row r="83" customFormat="false" ht="12.75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3" t="s">
        <v>25</v>
      </c>
    </row>
    <row r="84" customFormat="false" ht="12.75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3" t="n">
        <f aca="false">STDEV(M83:M84)</f>
        <v>0</v>
      </c>
    </row>
    <row r="85" customFormat="false" ht="12.75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3" t="s">
        <v>25</v>
      </c>
    </row>
    <row r="86" customFormat="false" ht="12.75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3" t="n">
        <f aca="false">STDEV(M85:M86)</f>
        <v>0.0141421356237306</v>
      </c>
    </row>
    <row r="87" customFormat="false" ht="12.75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3" t="s">
        <v>25</v>
      </c>
    </row>
    <row r="88" customFormat="false" ht="12.75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3" t="n">
        <f aca="false">STDEV(M87:M88)</f>
        <v>0.197989898732233</v>
      </c>
    </row>
    <row r="89" customFormat="false" ht="12.75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3" t="s">
        <v>25</v>
      </c>
    </row>
    <row r="90" customFormat="false" ht="12.75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3" t="n">
        <f aca="false">STDEV(M89:M90)</f>
        <v>0.0353553390593279</v>
      </c>
    </row>
    <row r="91" customFormat="false" ht="12.75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3" t="s">
        <v>25</v>
      </c>
    </row>
    <row r="92" customFormat="false" ht="12.75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3" t="n">
        <f aca="false">STDEV(M91:M92)</f>
        <v>0.0141421356237313</v>
      </c>
    </row>
    <row r="93" customFormat="false" ht="12.75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56"/>
      <c r="H93" s="56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3" t="s">
        <v>25</v>
      </c>
    </row>
    <row r="94" customFormat="false" ht="12.75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56"/>
      <c r="H94" s="56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3" t="n">
        <f aca="false">STDEV(M93:M94)</f>
        <v>0.0707106781186545</v>
      </c>
    </row>
    <row r="95" customFormat="false" ht="12.75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56"/>
      <c r="H95" s="56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3" t="s">
        <v>25</v>
      </c>
    </row>
    <row r="96" customFormat="false" ht="12.75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56"/>
      <c r="H96" s="56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3" t="n">
        <f aca="false">STDEV(M95:M96)</f>
        <v>0.0353553390593279</v>
      </c>
    </row>
    <row r="97" customFormat="false" ht="12.75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56"/>
      <c r="H97" s="56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3" t="s">
        <v>25</v>
      </c>
    </row>
    <row r="98" customFormat="false" ht="12.75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56"/>
      <c r="H98" s="56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3" t="n">
        <f aca="false">STDEV(M97:M98)</f>
        <v>0.0353553390593273</v>
      </c>
    </row>
    <row r="99" customFormat="false" ht="12.75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56"/>
      <c r="H99" s="56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3" t="s">
        <v>25</v>
      </c>
    </row>
    <row r="100" customFormat="false" ht="12.75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3" t="n">
        <f aca="false">STDEV(M99:M100)</f>
        <v>0.0212132034355966</v>
      </c>
    </row>
    <row r="101" customFormat="false" ht="12.75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3" t="s">
        <v>25</v>
      </c>
    </row>
    <row r="102" customFormat="false" ht="12.75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3" t="n">
        <f aca="false">STDEV(M101:M102)</f>
        <v>0.0353553390593273</v>
      </c>
    </row>
    <row r="103" customFormat="false" ht="12.75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3" t="s">
        <v>25</v>
      </c>
    </row>
    <row r="104" customFormat="false" ht="12.75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3" t="n">
        <f aca="false">STDEV(M103:M104)</f>
        <v>0.0707106781186551</v>
      </c>
    </row>
    <row r="105" customFormat="false" ht="12.75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3" t="s">
        <v>25</v>
      </c>
    </row>
    <row r="106" customFormat="false" ht="12.75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3" t="n">
        <f aca="false">STDEV(M105:M106)</f>
        <v>0.0212132034355966</v>
      </c>
    </row>
    <row r="107" customFormat="false" ht="12.75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3" t="s">
        <v>25</v>
      </c>
    </row>
    <row r="108" customFormat="false" ht="12.75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3" t="n">
        <f aca="false">STDEV(M107:M108)</f>
        <v>0.0353553390593273</v>
      </c>
    </row>
    <row r="109" customFormat="false" ht="12.75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3" t="s">
        <v>25</v>
      </c>
    </row>
    <row r="110" customFormat="false" ht="12.75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3" t="n">
        <f aca="false">STDEV(M109:M110)</f>
        <v>0.0494974746830579</v>
      </c>
    </row>
    <row r="111" customFormat="false" ht="13.5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3" t="s">
        <v>25</v>
      </c>
    </row>
    <row r="112" customFormat="false" ht="12.75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3" t="n">
        <f aca="false">STDEV(M111:M112)</f>
        <v>0</v>
      </c>
      <c r="P112" s="44" t="s">
        <v>31</v>
      </c>
      <c r="Q112" s="45"/>
    </row>
    <row r="113" customFormat="false" ht="12.75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3" t="s">
        <v>25</v>
      </c>
      <c r="P113" s="46" t="s">
        <v>27</v>
      </c>
      <c r="Q113" s="47" t="s">
        <v>28</v>
      </c>
    </row>
    <row r="114" customFormat="false" ht="13.5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48"/>
      <c r="I114" s="49" t="n">
        <v>2</v>
      </c>
      <c r="J114" s="50" t="n">
        <v>1</v>
      </c>
      <c r="K114" s="50" t="n">
        <v>19</v>
      </c>
      <c r="L114" s="50" t="n">
        <v>2</v>
      </c>
      <c r="M114" s="51" t="n">
        <v>6.4</v>
      </c>
      <c r="N114" s="52" t="n">
        <f aca="false">AVERAGE(M113:M114)</f>
        <v>6.395</v>
      </c>
      <c r="O114" s="53" t="n">
        <f aca="false">STDEV(M113:M114)</f>
        <v>0.00707106781186595</v>
      </c>
      <c r="P114" s="54" t="n">
        <f aca="false">AVERAGE(M78:M114)</f>
        <v>6.40324324324324</v>
      </c>
      <c r="Q114" s="55" t="n">
        <f aca="false">STDEV(M77:M114)</f>
        <v>0.0657882503442449</v>
      </c>
    </row>
    <row r="115" customFormat="false" ht="12.75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57" t="n">
        <v>2</v>
      </c>
      <c r="J115" s="58" t="n">
        <v>2</v>
      </c>
      <c r="K115" s="58" t="n">
        <v>1</v>
      </c>
      <c r="L115" s="58" t="n">
        <v>1</v>
      </c>
      <c r="M115" s="59" t="n">
        <v>6.4</v>
      </c>
      <c r="N115" s="60"/>
      <c r="O115" s="61"/>
    </row>
    <row r="116" customFormat="false" ht="12.75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57" t="n">
        <v>2</v>
      </c>
      <c r="J116" s="58" t="n">
        <v>2</v>
      </c>
      <c r="K116" s="58" t="n">
        <v>2</v>
      </c>
      <c r="L116" s="58" t="n">
        <v>1</v>
      </c>
      <c r="M116" s="59" t="n">
        <v>6.5</v>
      </c>
      <c r="N116" s="60"/>
      <c r="O116" s="61"/>
    </row>
    <row r="117" customFormat="false" ht="12.75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57" t="n">
        <v>2</v>
      </c>
      <c r="J117" s="58" t="n">
        <v>2</v>
      </c>
      <c r="K117" s="58" t="n">
        <v>3</v>
      </c>
      <c r="L117" s="58" t="n">
        <v>1</v>
      </c>
      <c r="M117" s="59" t="n">
        <v>6.4</v>
      </c>
      <c r="N117" s="60"/>
      <c r="O117" s="61"/>
    </row>
    <row r="118" customFormat="false" ht="12.75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57" t="n">
        <v>2</v>
      </c>
      <c r="J118" s="58" t="n">
        <v>2</v>
      </c>
      <c r="K118" s="58" t="n">
        <v>4</v>
      </c>
      <c r="L118" s="58" t="n">
        <v>1</v>
      </c>
      <c r="M118" s="59" t="n">
        <v>6.35</v>
      </c>
      <c r="N118" s="60"/>
      <c r="O118" s="61"/>
    </row>
    <row r="119" customFormat="false" ht="12.75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57" t="n">
        <v>2</v>
      </c>
      <c r="J119" s="58" t="n">
        <v>2</v>
      </c>
      <c r="K119" s="58" t="n">
        <v>5</v>
      </c>
      <c r="L119" s="58" t="n">
        <v>1</v>
      </c>
      <c r="M119" s="59" t="n">
        <v>6.37</v>
      </c>
      <c r="N119" s="60"/>
      <c r="O119" s="61"/>
    </row>
    <row r="120" customFormat="false" ht="12.75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57" t="n">
        <v>2</v>
      </c>
      <c r="J120" s="58" t="n">
        <v>2</v>
      </c>
      <c r="K120" s="58" t="n">
        <v>6</v>
      </c>
      <c r="L120" s="58" t="n">
        <v>1</v>
      </c>
      <c r="M120" s="59" t="n">
        <v>6.35</v>
      </c>
      <c r="N120" s="60"/>
      <c r="O120" s="61"/>
    </row>
    <row r="121" customFormat="false" ht="12.75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56"/>
      <c r="H121" s="56"/>
      <c r="I121" s="57" t="n">
        <v>2</v>
      </c>
      <c r="J121" s="58" t="n">
        <v>2</v>
      </c>
      <c r="K121" s="58" t="n">
        <v>7</v>
      </c>
      <c r="L121" s="58" t="n">
        <v>1</v>
      </c>
      <c r="M121" s="59" t="n">
        <v>6.4</v>
      </c>
      <c r="N121" s="60"/>
      <c r="O121" s="61"/>
    </row>
    <row r="122" customFormat="false" ht="12.75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56"/>
      <c r="H122" s="56"/>
      <c r="I122" s="57" t="n">
        <v>2</v>
      </c>
      <c r="J122" s="58" t="n">
        <v>2</v>
      </c>
      <c r="K122" s="58" t="n">
        <v>8</v>
      </c>
      <c r="L122" s="58" t="n">
        <v>1</v>
      </c>
      <c r="M122" s="59" t="n">
        <v>6.4</v>
      </c>
      <c r="N122" s="60"/>
      <c r="O122" s="61"/>
    </row>
    <row r="123" customFormat="false" ht="12.75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56"/>
      <c r="H123" s="56"/>
      <c r="I123" s="57" t="n">
        <v>2</v>
      </c>
      <c r="J123" s="58" t="n">
        <v>2</v>
      </c>
      <c r="K123" s="58" t="n">
        <v>9</v>
      </c>
      <c r="L123" s="58" t="n">
        <v>1</v>
      </c>
      <c r="M123" s="59" t="n">
        <v>6.4</v>
      </c>
      <c r="N123" s="60"/>
      <c r="O123" s="61"/>
    </row>
    <row r="124" customFormat="false" ht="12.75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56"/>
      <c r="H124" s="56"/>
      <c r="I124" s="57" t="n">
        <v>2</v>
      </c>
      <c r="J124" s="58" t="n">
        <v>2</v>
      </c>
      <c r="K124" s="58" t="n">
        <v>10</v>
      </c>
      <c r="L124" s="58" t="n">
        <v>1</v>
      </c>
      <c r="M124" s="59" t="n">
        <v>6.4</v>
      </c>
      <c r="N124" s="60"/>
      <c r="O124" s="61"/>
    </row>
    <row r="125" customFormat="false" ht="12.75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56"/>
      <c r="H125" s="56"/>
      <c r="I125" s="57" t="n">
        <v>2</v>
      </c>
      <c r="J125" s="58" t="n">
        <v>2</v>
      </c>
      <c r="K125" s="58" t="n">
        <v>11</v>
      </c>
      <c r="L125" s="58" t="n">
        <v>1</v>
      </c>
      <c r="M125" s="59" t="n">
        <v>6.45</v>
      </c>
      <c r="N125" s="60"/>
      <c r="O125" s="61"/>
    </row>
    <row r="126" customFormat="false" ht="12.75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56"/>
      <c r="H126" s="56"/>
      <c r="I126" s="57" t="n">
        <v>2</v>
      </c>
      <c r="J126" s="58" t="n">
        <v>2</v>
      </c>
      <c r="K126" s="58" t="n">
        <v>12</v>
      </c>
      <c r="L126" s="58" t="n">
        <v>1</v>
      </c>
      <c r="M126" s="59" t="n">
        <v>6.4</v>
      </c>
      <c r="N126" s="60"/>
      <c r="O126" s="61"/>
    </row>
    <row r="127" customFormat="false" ht="12.75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56"/>
      <c r="H127" s="56"/>
      <c r="I127" s="57" t="n">
        <v>2</v>
      </c>
      <c r="J127" s="58" t="n">
        <v>2</v>
      </c>
      <c r="K127" s="58" t="n">
        <v>13</v>
      </c>
      <c r="L127" s="58" t="n">
        <v>1</v>
      </c>
      <c r="M127" s="59" t="n">
        <v>6.4</v>
      </c>
      <c r="N127" s="60"/>
      <c r="O127" s="61"/>
    </row>
    <row r="128" customFormat="false" ht="12.75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57" t="n">
        <v>2</v>
      </c>
      <c r="J128" s="58" t="n">
        <v>2</v>
      </c>
      <c r="K128" s="58" t="n">
        <v>14</v>
      </c>
      <c r="L128" s="58" t="n">
        <v>1</v>
      </c>
      <c r="M128" s="59" t="n">
        <v>6.4</v>
      </c>
      <c r="N128" s="60"/>
      <c r="O128" s="61"/>
    </row>
    <row r="129" customFormat="false" ht="12.75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57" t="n">
        <v>2</v>
      </c>
      <c r="J129" s="58" t="n">
        <v>2</v>
      </c>
      <c r="K129" s="58" t="n">
        <v>15</v>
      </c>
      <c r="L129" s="58" t="n">
        <v>1</v>
      </c>
      <c r="M129" s="59" t="n">
        <v>6.4</v>
      </c>
      <c r="N129" s="60"/>
      <c r="O129" s="61"/>
    </row>
    <row r="130" customFormat="false" ht="13.5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57" t="n">
        <v>2</v>
      </c>
      <c r="J130" s="58" t="n">
        <v>2</v>
      </c>
      <c r="K130" s="58" t="n">
        <v>16</v>
      </c>
      <c r="L130" s="58" t="n">
        <v>1</v>
      </c>
      <c r="M130" s="59" t="n">
        <v>6.34</v>
      </c>
      <c r="N130" s="60"/>
      <c r="O130" s="61"/>
    </row>
    <row r="131" customFormat="false" ht="12.75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57" t="n">
        <v>2</v>
      </c>
      <c r="J131" s="58" t="n">
        <v>2</v>
      </c>
      <c r="K131" s="58" t="n">
        <v>17</v>
      </c>
      <c r="L131" s="58" t="n">
        <v>1</v>
      </c>
      <c r="M131" s="59" t="n">
        <v>6.39</v>
      </c>
      <c r="N131" s="60"/>
      <c r="O131" s="61"/>
      <c r="P131" s="44" t="s">
        <v>31</v>
      </c>
      <c r="Q131" s="45"/>
    </row>
    <row r="132" customFormat="false" ht="12.75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57" t="n">
        <v>2</v>
      </c>
      <c r="J132" s="58" t="n">
        <v>2</v>
      </c>
      <c r="K132" s="58" t="n">
        <v>18</v>
      </c>
      <c r="L132" s="58" t="n">
        <v>1</v>
      </c>
      <c r="M132" s="59" t="n">
        <v>6.4</v>
      </c>
      <c r="N132" s="60"/>
      <c r="O132" s="61"/>
      <c r="P132" s="46" t="s">
        <v>29</v>
      </c>
      <c r="Q132" s="47" t="s">
        <v>30</v>
      </c>
    </row>
    <row r="133" customFormat="false" ht="13.5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48"/>
      <c r="I133" s="62" t="n">
        <v>2</v>
      </c>
      <c r="J133" s="63" t="n">
        <v>2</v>
      </c>
      <c r="K133" s="63" t="n">
        <v>19</v>
      </c>
      <c r="L133" s="63" t="n">
        <v>1</v>
      </c>
      <c r="M133" s="64" t="n">
        <v>6.4</v>
      </c>
      <c r="N133" s="65"/>
      <c r="O133" s="66"/>
      <c r="P133" s="54" t="n">
        <f aca="false">AVERAGE(M115:M133)</f>
        <v>6.39736842105263</v>
      </c>
      <c r="Q133" s="55" t="n">
        <f aca="false">STDEV(M115:M133)</f>
        <v>0.0349351948077768</v>
      </c>
    </row>
    <row r="134" customFormat="false" ht="12.75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3" t="s">
        <v>25</v>
      </c>
    </row>
    <row r="135" customFormat="false" ht="12.75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3" t="n">
        <f aca="false">STDEV(M134:M135)</f>
        <v>0.0353553390593273</v>
      </c>
    </row>
    <row r="136" customFormat="false" ht="12.75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3" t="s">
        <v>25</v>
      </c>
    </row>
    <row r="137" customFormat="false" ht="12.75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3" t="n">
        <f aca="false">STDEV(M136:M137)</f>
        <v>0.00707106781186532</v>
      </c>
    </row>
    <row r="138" customFormat="false" ht="12.75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3" t="s">
        <v>25</v>
      </c>
    </row>
    <row r="139" customFormat="false" ht="12.75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3" t="n">
        <f aca="false">STDEV(M138:M139)</f>
        <v>0.0353553390593273</v>
      </c>
    </row>
    <row r="140" customFormat="false" ht="12.75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3" t="s">
        <v>25</v>
      </c>
    </row>
    <row r="141" customFormat="false" ht="12.75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3" t="n">
        <f aca="false">STDEV(M140:M141)</f>
        <v>0.0848528137423858</v>
      </c>
    </row>
    <row r="142" customFormat="false" ht="12.75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3" t="s">
        <v>25</v>
      </c>
    </row>
    <row r="143" customFormat="false" ht="12.75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3" t="n">
        <f aca="false">STDEV(M142:M143)</f>
        <v>0.0707106781186545</v>
      </c>
    </row>
    <row r="144" customFormat="false" ht="12.75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3" t="s">
        <v>25</v>
      </c>
    </row>
    <row r="145" customFormat="false" ht="12.75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3" t="n">
        <f aca="false">STDEV(M144:M145)</f>
        <v>0.212132034355965</v>
      </c>
    </row>
    <row r="146" customFormat="false" ht="12.75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3" t="s">
        <v>25</v>
      </c>
    </row>
    <row r="147" customFormat="false" ht="12.75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3" t="n">
        <f aca="false">STDEV(M146:M147)</f>
        <v>0</v>
      </c>
    </row>
    <row r="148" customFormat="false" ht="12.75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3" t="s">
        <v>25</v>
      </c>
    </row>
    <row r="149" customFormat="false" ht="12.75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3" t="n">
        <f aca="false">STDEV(M148:M149)</f>
        <v>0.0212132034355966</v>
      </c>
    </row>
    <row r="150" customFormat="false" ht="12.75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32</v>
      </c>
      <c r="O150" s="43" t="s">
        <v>25</v>
      </c>
    </row>
    <row r="151" customFormat="false" ht="12.75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3" t="n">
        <f aca="false">STDEV(M150:M151)</f>
        <v>0.0636396103067892</v>
      </c>
    </row>
    <row r="152" customFormat="false" ht="12.75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3" t="s">
        <v>25</v>
      </c>
    </row>
    <row r="153" customFormat="false" ht="12.75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3" t="n">
        <f aca="false">STDEV(M152:M153)</f>
        <v>0</v>
      </c>
    </row>
    <row r="154" customFormat="false" ht="12.75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3" t="s">
        <v>25</v>
      </c>
    </row>
    <row r="155" customFormat="false" ht="12.75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3" t="n">
        <f aca="false">STDEV(M154:M155)</f>
        <v>0</v>
      </c>
    </row>
    <row r="156" customFormat="false" ht="12.75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3" t="s">
        <v>25</v>
      </c>
    </row>
    <row r="157" customFormat="false" ht="12.75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3" t="n">
        <f aca="false">STDEV(M156:M157)</f>
        <v>0</v>
      </c>
    </row>
    <row r="158" customFormat="false" ht="12.75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3" t="s">
        <v>25</v>
      </c>
    </row>
    <row r="159" customFormat="false" ht="12.75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3" t="n">
        <f aca="false">STDEV(M158:M159)</f>
        <v>0</v>
      </c>
    </row>
    <row r="160" customFormat="false" ht="12.75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3" t="s">
        <v>25</v>
      </c>
    </row>
    <row r="161" customFormat="false" ht="12.75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3" t="n">
        <f aca="false">STDEV(M160:M161)</f>
        <v>0</v>
      </c>
    </row>
    <row r="162" customFormat="false" ht="12.75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3" t="s">
        <v>25</v>
      </c>
    </row>
    <row r="163" customFormat="false" ht="12.75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3" t="n">
        <f aca="false">STDEV(M162:M163)</f>
        <v>0.021213203435596</v>
      </c>
    </row>
    <row r="164" customFormat="false" ht="12.75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3" t="s">
        <v>25</v>
      </c>
    </row>
    <row r="165" customFormat="false" ht="12.75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3" t="n">
        <f aca="false">STDEV(M164:M165)</f>
        <v>0.00707106781186595</v>
      </c>
    </row>
    <row r="166" customFormat="false" ht="12.75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3" t="s">
        <v>25</v>
      </c>
    </row>
    <row r="167" customFormat="false" ht="12.75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56"/>
      <c r="H167" s="56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3" t="n">
        <f aca="false">STDEV(M166:M167)</f>
        <v>0.0353553390593273</v>
      </c>
    </row>
    <row r="168" customFormat="false" ht="13.5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56"/>
      <c r="H168" s="56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3" t="s">
        <v>25</v>
      </c>
    </row>
    <row r="169" customFormat="false" ht="12.75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56"/>
      <c r="H169" s="56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3" t="n">
        <f aca="false">STDEV(M168:M169)</f>
        <v>0.0707106781186545</v>
      </c>
      <c r="P169" s="44" t="s">
        <v>33</v>
      </c>
      <c r="Q169" s="45"/>
    </row>
    <row r="170" customFormat="false" ht="12.75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56"/>
      <c r="H170" s="56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32</v>
      </c>
      <c r="O170" s="43" t="s">
        <v>25</v>
      </c>
      <c r="P170" s="46" t="s">
        <v>27</v>
      </c>
      <c r="Q170" s="47" t="s">
        <v>28</v>
      </c>
    </row>
    <row r="171" customFormat="false" ht="13.5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56"/>
      <c r="H171" s="67"/>
      <c r="I171" s="49" t="n">
        <v>3</v>
      </c>
      <c r="J171" s="50" t="n">
        <v>1</v>
      </c>
      <c r="K171" s="50" t="n">
        <v>19</v>
      </c>
      <c r="L171" s="50" t="n">
        <v>2</v>
      </c>
      <c r="M171" s="51" t="n">
        <v>6.45</v>
      </c>
      <c r="N171" s="52" t="n">
        <f aca="false">AVERAGE(M170:M171)</f>
        <v>6.44</v>
      </c>
      <c r="O171" s="53" t="n">
        <f aca="false">STDEV(M170:M171)</f>
        <v>0.0141421356237313</v>
      </c>
      <c r="P171" s="54" t="n">
        <f aca="false">AVERAGE(M134:M171)</f>
        <v>6.43368421052632</v>
      </c>
      <c r="Q171" s="55" t="n">
        <f aca="false">STDEV(M134:M171)</f>
        <v>0.067520609571652</v>
      </c>
    </row>
    <row r="172" customFormat="false" ht="12.75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56"/>
      <c r="H172" s="56"/>
      <c r="I172" s="57" t="n">
        <v>3</v>
      </c>
      <c r="J172" s="58" t="n">
        <v>2</v>
      </c>
      <c r="K172" s="58" t="n">
        <v>1</v>
      </c>
      <c r="L172" s="58" t="n">
        <v>1</v>
      </c>
      <c r="M172" s="59" t="n">
        <v>6.45</v>
      </c>
      <c r="N172" s="60"/>
      <c r="O172" s="61"/>
    </row>
    <row r="173" customFormat="false" ht="12.75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56"/>
      <c r="H173" s="56"/>
      <c r="I173" s="57" t="n">
        <v>3</v>
      </c>
      <c r="J173" s="58" t="n">
        <v>2</v>
      </c>
      <c r="K173" s="58" t="n">
        <v>2</v>
      </c>
      <c r="L173" s="58" t="n">
        <v>1</v>
      </c>
      <c r="M173" s="59" t="n">
        <v>6.5</v>
      </c>
      <c r="N173" s="60"/>
      <c r="O173" s="61"/>
    </row>
    <row r="174" customFormat="false" ht="12.75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57" t="n">
        <v>3</v>
      </c>
      <c r="J174" s="58" t="n">
        <v>2</v>
      </c>
      <c r="K174" s="58" t="n">
        <v>3</v>
      </c>
      <c r="L174" s="58" t="n">
        <v>1</v>
      </c>
      <c r="M174" s="59" t="n">
        <v>6.45</v>
      </c>
      <c r="N174" s="60"/>
      <c r="O174" s="61"/>
    </row>
    <row r="175" customFormat="false" ht="12.75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57" t="n">
        <v>3</v>
      </c>
      <c r="J175" s="58" t="n">
        <v>2</v>
      </c>
      <c r="K175" s="58" t="n">
        <v>4</v>
      </c>
      <c r="L175" s="58" t="n">
        <v>1</v>
      </c>
      <c r="M175" s="59" t="n">
        <v>6.4</v>
      </c>
      <c r="N175" s="60"/>
      <c r="O175" s="61"/>
    </row>
    <row r="176" customFormat="false" ht="12.75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57" t="n">
        <v>3</v>
      </c>
      <c r="J176" s="58" t="n">
        <v>2</v>
      </c>
      <c r="K176" s="58" t="n">
        <v>5</v>
      </c>
      <c r="L176" s="58" t="n">
        <v>1</v>
      </c>
      <c r="M176" s="59" t="n">
        <v>6.42</v>
      </c>
      <c r="N176" s="60"/>
      <c r="O176" s="61"/>
    </row>
    <row r="177" customFormat="false" ht="12.75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57" t="n">
        <v>3</v>
      </c>
      <c r="J177" s="58" t="n">
        <v>2</v>
      </c>
      <c r="K177" s="58" t="n">
        <v>6</v>
      </c>
      <c r="L177" s="58" t="n">
        <v>1</v>
      </c>
      <c r="M177" s="59" t="n">
        <v>6.41</v>
      </c>
      <c r="N177" s="60"/>
      <c r="O177" s="61"/>
    </row>
    <row r="178" customFormat="false" ht="12.75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57" t="n">
        <v>3</v>
      </c>
      <c r="J178" s="58" t="n">
        <v>2</v>
      </c>
      <c r="K178" s="58" t="n">
        <v>7</v>
      </c>
      <c r="L178" s="58" t="n">
        <v>1</v>
      </c>
      <c r="M178" s="59" t="n">
        <v>6.4</v>
      </c>
      <c r="N178" s="60"/>
      <c r="O178" s="61"/>
    </row>
    <row r="179" customFormat="false" ht="12.75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57" t="n">
        <v>3</v>
      </c>
      <c r="J179" s="58" t="n">
        <v>2</v>
      </c>
      <c r="K179" s="58" t="n">
        <v>8</v>
      </c>
      <c r="L179" s="58" t="n">
        <v>1</v>
      </c>
      <c r="M179" s="59" t="n">
        <v>6.45</v>
      </c>
      <c r="N179" s="60"/>
      <c r="O179" s="61"/>
    </row>
    <row r="180" customFormat="false" ht="12.75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57" t="n">
        <v>3</v>
      </c>
      <c r="J180" s="58" t="n">
        <v>2</v>
      </c>
      <c r="K180" s="58" t="n">
        <v>9</v>
      </c>
      <c r="L180" s="58" t="n">
        <v>1</v>
      </c>
      <c r="M180" s="68" t="n">
        <v>6.4</v>
      </c>
      <c r="N180" s="60"/>
      <c r="O180" s="61"/>
    </row>
    <row r="181" customFormat="false" ht="12.75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57" t="n">
        <v>3</v>
      </c>
      <c r="J181" s="58" t="n">
        <v>2</v>
      </c>
      <c r="K181" s="58" t="n">
        <v>10</v>
      </c>
      <c r="L181" s="58" t="n">
        <v>1</v>
      </c>
      <c r="M181" s="68" t="n">
        <v>6.4</v>
      </c>
      <c r="N181" s="60"/>
      <c r="O181" s="61"/>
    </row>
    <row r="182" customFormat="false" ht="12.75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57" t="n">
        <v>3</v>
      </c>
      <c r="J182" s="58" t="n">
        <v>2</v>
      </c>
      <c r="K182" s="58" t="n">
        <v>11</v>
      </c>
      <c r="L182" s="58" t="n">
        <v>1</v>
      </c>
      <c r="M182" s="59" t="n">
        <v>6.45</v>
      </c>
      <c r="N182" s="60"/>
      <c r="O182" s="61"/>
    </row>
    <row r="183" customFormat="false" ht="12.75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57" t="n">
        <v>3</v>
      </c>
      <c r="J183" s="58" t="n">
        <v>2</v>
      </c>
      <c r="K183" s="58" t="n">
        <v>12</v>
      </c>
      <c r="L183" s="58" t="n">
        <v>1</v>
      </c>
      <c r="M183" s="59" t="n">
        <v>6.4</v>
      </c>
      <c r="N183" s="60"/>
      <c r="O183" s="61"/>
    </row>
    <row r="184" customFormat="false" ht="12.75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57" t="n">
        <v>3</v>
      </c>
      <c r="J184" s="58" t="n">
        <v>2</v>
      </c>
      <c r="K184" s="58" t="n">
        <v>13</v>
      </c>
      <c r="L184" s="58" t="n">
        <v>1</v>
      </c>
      <c r="M184" s="59" t="n">
        <v>6.35</v>
      </c>
      <c r="N184" s="60"/>
      <c r="O184" s="61"/>
    </row>
    <row r="185" customFormat="false" ht="12.75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57" t="n">
        <v>3</v>
      </c>
      <c r="J185" s="58" t="n">
        <v>2</v>
      </c>
      <c r="K185" s="58" t="n">
        <v>14</v>
      </c>
      <c r="L185" s="58" t="n">
        <v>1</v>
      </c>
      <c r="M185" s="59" t="n">
        <v>6.45</v>
      </c>
      <c r="N185" s="60"/>
      <c r="O185" s="61"/>
    </row>
    <row r="186" customFormat="false" ht="12.75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57" t="n">
        <v>3</v>
      </c>
      <c r="J186" s="58" t="n">
        <v>2</v>
      </c>
      <c r="K186" s="58" t="n">
        <v>15</v>
      </c>
      <c r="L186" s="58" t="n">
        <v>1</v>
      </c>
      <c r="M186" s="59" t="n">
        <v>6.42</v>
      </c>
      <c r="N186" s="60"/>
      <c r="O186" s="61"/>
    </row>
    <row r="187" customFormat="false" ht="13.5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57" t="n">
        <v>3</v>
      </c>
      <c r="J187" s="58" t="n">
        <v>2</v>
      </c>
      <c r="K187" s="58" t="n">
        <v>16</v>
      </c>
      <c r="L187" s="58" t="n">
        <v>1</v>
      </c>
      <c r="M187" s="59" t="n">
        <v>6.4</v>
      </c>
      <c r="N187" s="60"/>
      <c r="O187" s="61"/>
    </row>
    <row r="188" customFormat="false" ht="12.75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56"/>
      <c r="H188" s="56"/>
      <c r="I188" s="57" t="n">
        <v>3</v>
      </c>
      <c r="J188" s="58" t="n">
        <v>2</v>
      </c>
      <c r="K188" s="58" t="n">
        <v>17</v>
      </c>
      <c r="L188" s="58" t="n">
        <v>1</v>
      </c>
      <c r="M188" s="59" t="n">
        <v>6.42</v>
      </c>
      <c r="N188" s="60"/>
      <c r="O188" s="61"/>
      <c r="P188" s="44" t="s">
        <v>33</v>
      </c>
      <c r="Q188" s="45"/>
    </row>
    <row r="189" customFormat="false" ht="12.75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56"/>
      <c r="H189" s="56"/>
      <c r="I189" s="57" t="n">
        <v>3</v>
      </c>
      <c r="J189" s="58" t="n">
        <v>2</v>
      </c>
      <c r="K189" s="58" t="n">
        <v>18</v>
      </c>
      <c r="L189" s="58" t="n">
        <v>1</v>
      </c>
      <c r="M189" s="59" t="n">
        <v>6.45</v>
      </c>
      <c r="N189" s="60"/>
      <c r="O189" s="61"/>
      <c r="P189" s="46" t="s">
        <v>29</v>
      </c>
      <c r="Q189" s="47" t="s">
        <v>30</v>
      </c>
    </row>
    <row r="190" customFormat="false" ht="13.5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56"/>
      <c r="H190" s="67"/>
      <c r="I190" s="62" t="n">
        <v>3</v>
      </c>
      <c r="J190" s="63" t="n">
        <v>2</v>
      </c>
      <c r="K190" s="63" t="n">
        <v>19</v>
      </c>
      <c r="L190" s="63" t="n">
        <v>1</v>
      </c>
      <c r="M190" s="64" t="n">
        <v>6.41</v>
      </c>
      <c r="N190" s="65"/>
      <c r="O190" s="66"/>
      <c r="P190" s="54" t="n">
        <f aca="false">AVERAGE(M172:M190)</f>
        <v>6.42263157894737</v>
      </c>
      <c r="Q190" s="55" t="n">
        <f aca="false">STDEV(M172:M190)</f>
        <v>0.0326329937440891</v>
      </c>
    </row>
    <row r="191" customFormat="false" ht="12.75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56"/>
      <c r="H191" s="56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3" t="s">
        <v>25</v>
      </c>
    </row>
    <row r="192" customFormat="false" ht="12.75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56"/>
      <c r="H192" s="56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3" t="n">
        <f aca="false">STDEV(M191:M192)</f>
        <v>0.0707106781186545</v>
      </c>
    </row>
    <row r="193" customFormat="false" ht="12.75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56"/>
      <c r="H193" s="56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3" t="s">
        <v>25</v>
      </c>
    </row>
    <row r="194" customFormat="false" ht="12.75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56"/>
      <c r="H194" s="56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3" t="n">
        <f aca="false">STDEV(M193:M194)</f>
        <v>0.0707106781186551</v>
      </c>
    </row>
    <row r="195" customFormat="false" ht="12.75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3" t="s">
        <v>25</v>
      </c>
    </row>
    <row r="196" customFormat="false" ht="12.75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3" t="n">
        <f aca="false">STDEV(M195:M196)</f>
        <v>0.0353553390593273</v>
      </c>
    </row>
    <row r="197" customFormat="false" ht="12.75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3" t="s">
        <v>25</v>
      </c>
    </row>
    <row r="198" customFormat="false" ht="12.75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3" t="n">
        <f aca="false">STDEV(M197:M198)</f>
        <v>0</v>
      </c>
    </row>
    <row r="199" customFormat="false" ht="12.75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3" t="s">
        <v>25</v>
      </c>
    </row>
    <row r="200" customFormat="false" ht="12.75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3" t="n">
        <f aca="false">STDEV(M199:M200)</f>
        <v>0.00707106781186595</v>
      </c>
    </row>
    <row r="201" customFormat="false" ht="12.75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3" t="s">
        <v>25</v>
      </c>
    </row>
    <row r="202" customFormat="false" ht="12.75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3" t="n">
        <f aca="false">STDEV(M201:M202)</f>
        <v>0.282842712474619</v>
      </c>
    </row>
    <row r="203" customFormat="false" ht="12.75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3" t="s">
        <v>25</v>
      </c>
    </row>
    <row r="204" customFormat="false" ht="12.75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3" t="n">
        <f aca="false">STDEV(M203:M204)</f>
        <v>0.0353553390593279</v>
      </c>
    </row>
    <row r="205" customFormat="false" ht="12.75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3" t="s">
        <v>25</v>
      </c>
    </row>
    <row r="206" customFormat="false" ht="12.75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3" t="n">
        <f aca="false">STDEV(M205:M206)</f>
        <v>0.0282842712474619</v>
      </c>
    </row>
    <row r="207" customFormat="false" ht="12.75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3" t="s">
        <v>25</v>
      </c>
    </row>
    <row r="208" customFormat="false" ht="12.75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3" t="n">
        <f aca="false">STDEV(M207:M208)</f>
        <v>0.14142135623731</v>
      </c>
    </row>
    <row r="209" customFormat="false" ht="12.75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3" t="s">
        <v>25</v>
      </c>
    </row>
    <row r="210" customFormat="false" ht="12.75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3" t="n">
        <f aca="false">STDEV(M209:M210)</f>
        <v>0</v>
      </c>
    </row>
    <row r="211" customFormat="false" ht="12.75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3" t="s">
        <v>25</v>
      </c>
    </row>
    <row r="212" customFormat="false" ht="12.75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3" t="n">
        <f aca="false">STDEV(M211:M212)</f>
        <v>0.0353553390593273</v>
      </c>
    </row>
    <row r="213" customFormat="false" ht="12.75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3" t="s">
        <v>25</v>
      </c>
    </row>
    <row r="214" customFormat="false" ht="12.75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3" t="n">
        <f aca="false">STDEV(M213:M214)</f>
        <v>0</v>
      </c>
    </row>
    <row r="215" customFormat="false" ht="12.75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3" t="s">
        <v>25</v>
      </c>
    </row>
    <row r="216" customFormat="false" ht="12.75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3" t="n">
        <f aca="false">STDEV(M215:M216)</f>
        <v>0.0353553390593273</v>
      </c>
    </row>
    <row r="217" customFormat="false" ht="12.75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3" t="s">
        <v>25</v>
      </c>
    </row>
    <row r="218" customFormat="false" ht="12.75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3" t="n">
        <f aca="false">STDEV(M217:M218)</f>
        <v>0</v>
      </c>
    </row>
    <row r="219" customFormat="false" ht="12.75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3" t="s">
        <v>25</v>
      </c>
    </row>
    <row r="220" customFormat="false" ht="12.75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3" t="n">
        <f aca="false">STDEV(M219:M220)</f>
        <v>0</v>
      </c>
    </row>
    <row r="221" customFormat="false" ht="12.75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3" t="s">
        <v>25</v>
      </c>
    </row>
    <row r="222" customFormat="false" ht="12.75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3" t="n">
        <f aca="false">STDEV(M221:M222)</f>
        <v>0</v>
      </c>
    </row>
    <row r="223" customFormat="false" ht="12.75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3" t="s">
        <v>25</v>
      </c>
    </row>
    <row r="224" customFormat="false" ht="12.75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3" t="n">
        <f aca="false">STDEV(M223:M224)</f>
        <v>0.0424264068711926</v>
      </c>
    </row>
    <row r="225" customFormat="false" ht="13.5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3" t="s">
        <v>25</v>
      </c>
    </row>
    <row r="226" customFormat="false" ht="12.75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3" t="n">
        <f aca="false">STDEV(M225:M226)</f>
        <v>0</v>
      </c>
      <c r="P226" s="44" t="s">
        <v>34</v>
      </c>
      <c r="Q226" s="45"/>
    </row>
    <row r="227" customFormat="false" ht="12.75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3" t="s">
        <v>25</v>
      </c>
      <c r="P227" s="69" t="s">
        <v>27</v>
      </c>
      <c r="Q227" s="70" t="s">
        <v>28</v>
      </c>
    </row>
    <row r="228" customFormat="false" ht="13.5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48"/>
      <c r="I228" s="49" t="n">
        <v>4</v>
      </c>
      <c r="J228" s="50" t="n">
        <v>1</v>
      </c>
      <c r="K228" s="50" t="n">
        <v>19</v>
      </c>
      <c r="L228" s="50" t="n">
        <v>2</v>
      </c>
      <c r="M228" s="51" t="n">
        <v>6.35</v>
      </c>
      <c r="N228" s="52" t="n">
        <f aca="false">AVERAGE(M227:M228)</f>
        <v>6.345</v>
      </c>
      <c r="O228" s="53" t="n">
        <f aca="false">STDEV(M227:M228)</f>
        <v>0.00707106781186532</v>
      </c>
      <c r="P228" s="54" t="n">
        <f aca="false">AVERAGE(M191:M228)</f>
        <v>6.37789473684211</v>
      </c>
      <c r="Q228" s="55" t="n">
        <f aca="false">STDEV(M191:M228)</f>
        <v>0.0716658120738136</v>
      </c>
    </row>
    <row r="229" customFormat="false" ht="12.75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57" t="n">
        <v>4</v>
      </c>
      <c r="J229" s="58" t="n">
        <v>2</v>
      </c>
      <c r="K229" s="58" t="n">
        <v>1</v>
      </c>
      <c r="L229" s="58" t="n">
        <v>1</v>
      </c>
      <c r="M229" s="59" t="n">
        <v>6.35</v>
      </c>
      <c r="N229" s="60"/>
      <c r="O229" s="61"/>
    </row>
    <row r="230" customFormat="false" ht="12.75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57" t="n">
        <v>4</v>
      </c>
      <c r="J230" s="58" t="n">
        <v>2</v>
      </c>
      <c r="K230" s="58" t="n">
        <v>2</v>
      </c>
      <c r="L230" s="58" t="n">
        <v>1</v>
      </c>
      <c r="M230" s="59" t="n">
        <v>6.2</v>
      </c>
      <c r="N230" s="60"/>
      <c r="O230" s="61"/>
    </row>
    <row r="231" customFormat="false" ht="12.75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57" t="n">
        <v>4</v>
      </c>
      <c r="J231" s="58" t="n">
        <v>2</v>
      </c>
      <c r="K231" s="58" t="n">
        <v>3</v>
      </c>
      <c r="L231" s="58" t="n">
        <v>1</v>
      </c>
      <c r="M231" s="59" t="n">
        <v>6.35</v>
      </c>
      <c r="N231" s="60"/>
      <c r="O231" s="61"/>
    </row>
    <row r="232" customFormat="false" ht="12.75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57" t="n">
        <v>4</v>
      </c>
      <c r="J232" s="58" t="n">
        <v>2</v>
      </c>
      <c r="K232" s="58" t="n">
        <v>4</v>
      </c>
      <c r="L232" s="58" t="n">
        <v>1</v>
      </c>
      <c r="M232" s="59" t="n">
        <v>6.35</v>
      </c>
      <c r="N232" s="60"/>
      <c r="O232" s="61"/>
    </row>
    <row r="233" customFormat="false" ht="12.75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57" t="n">
        <v>4</v>
      </c>
      <c r="J233" s="58" t="n">
        <v>2</v>
      </c>
      <c r="K233" s="58" t="n">
        <v>5</v>
      </c>
      <c r="L233" s="58" t="n">
        <v>1</v>
      </c>
      <c r="M233" s="59" t="n">
        <v>6.36</v>
      </c>
      <c r="N233" s="60"/>
      <c r="O233" s="61"/>
    </row>
    <row r="234" customFormat="false" ht="12.75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57" t="n">
        <v>4</v>
      </c>
      <c r="J234" s="58" t="n">
        <v>2</v>
      </c>
      <c r="K234" s="58" t="n">
        <v>6</v>
      </c>
      <c r="L234" s="58" t="n">
        <v>1</v>
      </c>
      <c r="M234" s="59" t="n">
        <v>6.38</v>
      </c>
      <c r="N234" s="60"/>
      <c r="O234" s="61"/>
    </row>
    <row r="235" customFormat="false" ht="12.75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57" t="n">
        <v>4</v>
      </c>
      <c r="J235" s="58" t="n">
        <v>2</v>
      </c>
      <c r="K235" s="58" t="n">
        <v>7</v>
      </c>
      <c r="L235" s="58" t="n">
        <v>1</v>
      </c>
      <c r="M235" s="59" t="n">
        <v>6.3</v>
      </c>
      <c r="N235" s="60"/>
      <c r="O235" s="61"/>
    </row>
    <row r="236" customFormat="false" ht="12.75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57" t="n">
        <v>4</v>
      </c>
      <c r="J236" s="58" t="n">
        <v>2</v>
      </c>
      <c r="K236" s="58" t="n">
        <v>8</v>
      </c>
      <c r="L236" s="58" t="n">
        <v>1</v>
      </c>
      <c r="M236" s="59" t="n">
        <v>6.35</v>
      </c>
      <c r="N236" s="60"/>
      <c r="O236" s="61"/>
    </row>
    <row r="237" customFormat="false" ht="12.75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57" t="n">
        <v>4</v>
      </c>
      <c r="J237" s="58" t="n">
        <v>2</v>
      </c>
      <c r="K237" s="58" t="n">
        <v>9</v>
      </c>
      <c r="L237" s="58" t="n">
        <v>1</v>
      </c>
      <c r="M237" s="59" t="n">
        <v>6.35</v>
      </c>
      <c r="N237" s="60"/>
      <c r="O237" s="61"/>
    </row>
    <row r="238" customFormat="false" ht="12.75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57" t="n">
        <v>4</v>
      </c>
      <c r="J238" s="58" t="n">
        <v>2</v>
      </c>
      <c r="K238" s="58" t="n">
        <v>10</v>
      </c>
      <c r="L238" s="58" t="n">
        <v>1</v>
      </c>
      <c r="M238" s="59" t="n">
        <v>6.35</v>
      </c>
      <c r="N238" s="60"/>
      <c r="O238" s="61"/>
    </row>
    <row r="239" customFormat="false" ht="12.75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57" t="n">
        <v>4</v>
      </c>
      <c r="J239" s="58" t="n">
        <v>2</v>
      </c>
      <c r="K239" s="58" t="n">
        <v>11</v>
      </c>
      <c r="L239" s="58" t="n">
        <v>1</v>
      </c>
      <c r="M239" s="59" t="n">
        <v>6.45</v>
      </c>
      <c r="N239" s="60"/>
      <c r="O239" s="61"/>
    </row>
    <row r="240" customFormat="false" ht="12.75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57" t="n">
        <v>4</v>
      </c>
      <c r="J240" s="58" t="n">
        <v>2</v>
      </c>
      <c r="K240" s="58" t="n">
        <v>12</v>
      </c>
      <c r="L240" s="58" t="n">
        <v>1</v>
      </c>
      <c r="M240" s="59" t="n">
        <v>6.4</v>
      </c>
      <c r="N240" s="60"/>
      <c r="O240" s="61"/>
    </row>
    <row r="241" customFormat="false" ht="12.75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57" t="n">
        <v>4</v>
      </c>
      <c r="J241" s="58" t="n">
        <v>2</v>
      </c>
      <c r="K241" s="58" t="n">
        <v>13</v>
      </c>
      <c r="L241" s="58" t="n">
        <v>1</v>
      </c>
      <c r="M241" s="59" t="n">
        <v>6.3</v>
      </c>
      <c r="N241" s="60"/>
      <c r="O241" s="61"/>
    </row>
    <row r="242" customFormat="false" ht="12.75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57" t="n">
        <v>4</v>
      </c>
      <c r="J242" s="58" t="n">
        <v>2</v>
      </c>
      <c r="K242" s="58" t="n">
        <v>14</v>
      </c>
      <c r="L242" s="58" t="n">
        <v>1</v>
      </c>
      <c r="M242" s="59" t="n">
        <v>6.35</v>
      </c>
      <c r="N242" s="60"/>
      <c r="O242" s="61"/>
    </row>
    <row r="243" customFormat="false" ht="12.75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57" t="n">
        <v>4</v>
      </c>
      <c r="J243" s="58" t="n">
        <v>2</v>
      </c>
      <c r="K243" s="58" t="n">
        <v>15</v>
      </c>
      <c r="L243" s="58" t="n">
        <v>1</v>
      </c>
      <c r="M243" s="59" t="n">
        <v>6.43</v>
      </c>
      <c r="N243" s="60"/>
      <c r="O243" s="61"/>
    </row>
    <row r="244" customFormat="false" ht="13.5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57" t="n">
        <v>4</v>
      </c>
      <c r="J244" s="58" t="n">
        <v>2</v>
      </c>
      <c r="K244" s="58" t="n">
        <v>16</v>
      </c>
      <c r="L244" s="58" t="n">
        <v>1</v>
      </c>
      <c r="M244" s="59" t="n">
        <v>6.36</v>
      </c>
      <c r="N244" s="60"/>
      <c r="O244" s="61"/>
    </row>
    <row r="245" customFormat="false" ht="12.75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57" t="n">
        <v>4</v>
      </c>
      <c r="J245" s="58" t="n">
        <v>2</v>
      </c>
      <c r="K245" s="58" t="n">
        <v>17</v>
      </c>
      <c r="L245" s="58" t="n">
        <v>1</v>
      </c>
      <c r="M245" s="59" t="n">
        <v>6.38</v>
      </c>
      <c r="N245" s="60"/>
      <c r="O245" s="61"/>
      <c r="P245" s="44" t="s">
        <v>34</v>
      </c>
      <c r="Q245" s="45"/>
    </row>
    <row r="246" customFormat="false" ht="12.75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57" t="n">
        <v>4</v>
      </c>
      <c r="J246" s="58" t="n">
        <v>2</v>
      </c>
      <c r="K246" s="58" t="n">
        <v>18</v>
      </c>
      <c r="L246" s="58" t="n">
        <v>1</v>
      </c>
      <c r="M246" s="59" t="n">
        <v>6.4</v>
      </c>
      <c r="N246" s="60"/>
      <c r="O246" s="61"/>
      <c r="P246" s="69" t="s">
        <v>29</v>
      </c>
      <c r="Q246" s="70" t="s">
        <v>30</v>
      </c>
    </row>
    <row r="247" customFormat="false" ht="13.5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48"/>
      <c r="I247" s="62" t="n">
        <v>4</v>
      </c>
      <c r="J247" s="63" t="n">
        <v>2</v>
      </c>
      <c r="K247" s="63" t="n">
        <v>19</v>
      </c>
      <c r="L247" s="63" t="n">
        <v>1</v>
      </c>
      <c r="M247" s="64" t="n">
        <v>6.35</v>
      </c>
      <c r="N247" s="65"/>
      <c r="O247" s="66"/>
      <c r="P247" s="54" t="n">
        <f aca="false">AVERAGE(M229:M247)</f>
        <v>6.35578947368421</v>
      </c>
      <c r="Q247" s="55" t="n">
        <f aca="false">STDEV(M229:M247)</f>
        <v>0.0528431420415054</v>
      </c>
    </row>
    <row r="248" customFormat="false" ht="12.75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3" t="s">
        <v>25</v>
      </c>
    </row>
    <row r="249" customFormat="false" ht="12.75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3" t="n">
        <f aca="false">STDEV(M248:M249)</f>
        <v>0</v>
      </c>
    </row>
    <row r="250" customFormat="false" ht="12.75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3" t="s">
        <v>25</v>
      </c>
    </row>
    <row r="251" customFormat="false" ht="12.75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3" t="n">
        <f aca="false">STDEV(M250:M251)</f>
        <v>0.0353553390593273</v>
      </c>
    </row>
    <row r="252" customFormat="false" ht="12.75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3" t="s">
        <v>25</v>
      </c>
    </row>
    <row r="253" customFormat="false" ht="12.75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3" t="n">
        <f aca="false">STDEV(M252:M253)</f>
        <v>0.0353553390593273</v>
      </c>
    </row>
    <row r="254" customFormat="false" ht="12.75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3" t="s">
        <v>25</v>
      </c>
    </row>
    <row r="255" customFormat="false" ht="12.75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3" t="n">
        <f aca="false">STDEV(M254:M255)</f>
        <v>0.0707106781186545</v>
      </c>
    </row>
    <row r="256" customFormat="false" ht="12.75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3" t="s">
        <v>25</v>
      </c>
    </row>
    <row r="257" customFormat="false" ht="12.75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3" t="n">
        <f aca="false">STDEV(M256:M257)</f>
        <v>0.021213203435596</v>
      </c>
    </row>
    <row r="258" customFormat="false" ht="12.75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3" t="s">
        <v>25</v>
      </c>
    </row>
    <row r="259" customFormat="false" ht="12.75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3" t="n">
        <f aca="false">STDEV(M258:M259)</f>
        <v>0.205060966544099</v>
      </c>
    </row>
    <row r="260" customFormat="false" ht="12.75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3" t="s">
        <v>25</v>
      </c>
    </row>
    <row r="261" customFormat="false" ht="12.75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3" t="n">
        <f aca="false">STDEV(M260:M261)</f>
        <v>0.0353553390593273</v>
      </c>
    </row>
    <row r="262" customFormat="false" ht="12.75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56"/>
      <c r="H262" s="56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3" t="s">
        <v>25</v>
      </c>
    </row>
    <row r="263" customFormat="false" ht="12.75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56"/>
      <c r="H263" s="56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3" t="n">
        <f aca="false">STDEV(M262:M263)</f>
        <v>0.0707106781186545</v>
      </c>
    </row>
    <row r="264" customFormat="false" ht="12.75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56"/>
      <c r="H264" s="56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3" t="s">
        <v>25</v>
      </c>
    </row>
    <row r="265" customFormat="false" ht="12.75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56"/>
      <c r="H265" s="56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3" t="n">
        <f aca="false">STDEV(M264:M265)</f>
        <v>0.0494974746830579</v>
      </c>
    </row>
    <row r="266" customFormat="false" ht="12.75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56"/>
      <c r="H266" s="56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3" t="s">
        <v>25</v>
      </c>
    </row>
    <row r="267" customFormat="false" ht="12.75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56"/>
      <c r="H267" s="56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3" t="n">
        <f aca="false">STDEV(M266:M267)</f>
        <v>0</v>
      </c>
    </row>
    <row r="268" customFormat="false" ht="12.75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56"/>
      <c r="H268" s="56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3" t="s">
        <v>25</v>
      </c>
    </row>
    <row r="269" customFormat="false" ht="12.75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3" t="n">
        <f aca="false">STDEV(M268:M269)</f>
        <v>0.0353553390593273</v>
      </c>
    </row>
    <row r="270" customFormat="false" ht="12.75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3" t="s">
        <v>25</v>
      </c>
    </row>
    <row r="271" customFormat="false" ht="12.75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3" t="n">
        <f aca="false">STDEV(M270:M271)</f>
        <v>0</v>
      </c>
    </row>
    <row r="272" customFormat="false" ht="12.75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3" t="s">
        <v>25</v>
      </c>
    </row>
    <row r="273" customFormat="false" ht="12.75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3" t="n">
        <f aca="false">STDEV(M272:M273)</f>
        <v>0.0353553390593279</v>
      </c>
    </row>
    <row r="274" customFormat="false" ht="12.75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3" t="s">
        <v>25</v>
      </c>
    </row>
    <row r="275" customFormat="false" ht="12.75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3" t="n">
        <f aca="false">STDEV(M274:M275)</f>
        <v>0</v>
      </c>
    </row>
    <row r="276" customFormat="false" ht="12.75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3" t="s">
        <v>25</v>
      </c>
    </row>
    <row r="277" customFormat="false" ht="12.75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3" t="n">
        <f aca="false">STDEV(M276:M277)</f>
        <v>0</v>
      </c>
    </row>
    <row r="278" customFormat="false" ht="12.75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3" t="s">
        <v>25</v>
      </c>
    </row>
    <row r="279" customFormat="false" ht="12.75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3" t="n">
        <f aca="false">STDEV(M278:M279)</f>
        <v>0</v>
      </c>
    </row>
    <row r="280" customFormat="false" ht="12.75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3" t="s">
        <v>25</v>
      </c>
    </row>
    <row r="281" customFormat="false" ht="12.75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3" t="n">
        <f aca="false">STDEV(M280:M281)</f>
        <v>0.0282842712474619</v>
      </c>
    </row>
    <row r="282" customFormat="false" ht="13.5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3" t="s">
        <v>25</v>
      </c>
    </row>
    <row r="283" customFormat="false" ht="12.75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3" t="n">
        <f aca="false">STDEV(M282:M283)</f>
        <v>0</v>
      </c>
      <c r="P283" s="44" t="s">
        <v>35</v>
      </c>
      <c r="Q283" s="45"/>
    </row>
    <row r="284" customFormat="false" ht="12.75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3" t="s">
        <v>25</v>
      </c>
      <c r="P284" s="69" t="s">
        <v>27</v>
      </c>
      <c r="Q284" s="70" t="s">
        <v>28</v>
      </c>
    </row>
    <row r="285" customFormat="false" ht="13.5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48"/>
      <c r="I285" s="49" t="n">
        <v>5</v>
      </c>
      <c r="J285" s="50" t="n">
        <v>1</v>
      </c>
      <c r="K285" s="50" t="n">
        <v>19</v>
      </c>
      <c r="L285" s="50" t="n">
        <v>2</v>
      </c>
      <c r="M285" s="51" t="n">
        <v>6.45</v>
      </c>
      <c r="N285" s="52" t="n">
        <f aca="false">AVERAGE(M284:M285)</f>
        <v>6.425</v>
      </c>
      <c r="O285" s="53" t="n">
        <f aca="false">STDEV(M284:M285)</f>
        <v>0.0353553390593273</v>
      </c>
      <c r="P285" s="54" t="n">
        <f aca="false">AVERAGE(M248:M285)</f>
        <v>6.425</v>
      </c>
      <c r="Q285" s="55" t="n">
        <f aca="false">STDEV(M248:M285)</f>
        <v>0.0664444494661884</v>
      </c>
    </row>
    <row r="286" customFormat="false" ht="12.75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57" t="n">
        <v>5</v>
      </c>
      <c r="J286" s="58" t="n">
        <v>2</v>
      </c>
      <c r="K286" s="58" t="n">
        <v>1</v>
      </c>
      <c r="L286" s="58" t="n">
        <v>1</v>
      </c>
      <c r="M286" s="59" t="n">
        <v>6.4</v>
      </c>
      <c r="N286" s="60"/>
      <c r="O286" s="61"/>
    </row>
    <row r="287" customFormat="false" ht="12.75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57" t="n">
        <v>5</v>
      </c>
      <c r="J287" s="58" t="n">
        <v>2</v>
      </c>
      <c r="K287" s="58" t="n">
        <v>2</v>
      </c>
      <c r="L287" s="58" t="n">
        <v>1</v>
      </c>
      <c r="M287" s="59" t="n">
        <v>6.35</v>
      </c>
      <c r="N287" s="60"/>
      <c r="O287" s="61"/>
    </row>
    <row r="288" customFormat="false" ht="12.75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57" t="n">
        <v>5</v>
      </c>
      <c r="J288" s="58" t="n">
        <v>2</v>
      </c>
      <c r="K288" s="58" t="n">
        <v>3</v>
      </c>
      <c r="L288" s="58" t="n">
        <v>1</v>
      </c>
      <c r="M288" s="59" t="n">
        <v>6.43</v>
      </c>
      <c r="N288" s="60"/>
      <c r="O288" s="61"/>
    </row>
    <row r="289" customFormat="false" ht="12.75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57" t="n">
        <v>5</v>
      </c>
      <c r="J289" s="58" t="n">
        <v>2</v>
      </c>
      <c r="K289" s="58" t="n">
        <v>4</v>
      </c>
      <c r="L289" s="58" t="n">
        <v>1</v>
      </c>
      <c r="M289" s="59" t="n">
        <v>6.4</v>
      </c>
      <c r="N289" s="60"/>
      <c r="O289" s="61"/>
    </row>
    <row r="290" customFormat="false" ht="12.75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57" t="n">
        <v>5</v>
      </c>
      <c r="J290" s="58" t="n">
        <v>2</v>
      </c>
      <c r="K290" s="58" t="n">
        <v>5</v>
      </c>
      <c r="L290" s="58" t="n">
        <v>1</v>
      </c>
      <c r="M290" s="59" t="n">
        <v>6.4</v>
      </c>
      <c r="N290" s="60"/>
      <c r="O290" s="61"/>
    </row>
    <row r="291" customFormat="false" ht="12.75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57" t="n">
        <v>5</v>
      </c>
      <c r="J291" s="58" t="n">
        <v>2</v>
      </c>
      <c r="K291" s="58" t="n">
        <v>6</v>
      </c>
      <c r="L291" s="58" t="n">
        <v>1</v>
      </c>
      <c r="M291" s="59" t="n">
        <v>6.4</v>
      </c>
      <c r="N291" s="60"/>
      <c r="O291" s="61"/>
    </row>
    <row r="292" customFormat="false" ht="12.75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57" t="n">
        <v>5</v>
      </c>
      <c r="J292" s="58" t="n">
        <v>2</v>
      </c>
      <c r="K292" s="58" t="n">
        <v>7</v>
      </c>
      <c r="L292" s="58" t="n">
        <v>1</v>
      </c>
      <c r="M292" s="59" t="n">
        <v>6.4</v>
      </c>
      <c r="N292" s="60"/>
      <c r="O292" s="61"/>
    </row>
    <row r="293" customFormat="false" ht="12.75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57" t="n">
        <v>5</v>
      </c>
      <c r="J293" s="58" t="n">
        <v>2</v>
      </c>
      <c r="K293" s="58" t="n">
        <v>8</v>
      </c>
      <c r="L293" s="58" t="n">
        <v>1</v>
      </c>
      <c r="M293" s="59" t="n">
        <v>6.4</v>
      </c>
      <c r="N293" s="60"/>
      <c r="O293" s="61"/>
    </row>
    <row r="294" customFormat="false" ht="12.75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57" t="n">
        <v>5</v>
      </c>
      <c r="J294" s="58" t="n">
        <v>2</v>
      </c>
      <c r="K294" s="58" t="n">
        <v>9</v>
      </c>
      <c r="L294" s="58" t="n">
        <v>1</v>
      </c>
      <c r="M294" s="59" t="n">
        <v>6.4</v>
      </c>
      <c r="N294" s="60"/>
      <c r="O294" s="61"/>
    </row>
    <row r="295" customFormat="false" ht="12.75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57" t="n">
        <v>5</v>
      </c>
      <c r="J295" s="58" t="n">
        <v>2</v>
      </c>
      <c r="K295" s="58" t="n">
        <v>10</v>
      </c>
      <c r="L295" s="58" t="n">
        <v>1</v>
      </c>
      <c r="M295" s="59" t="n">
        <v>6.4</v>
      </c>
      <c r="N295" s="60"/>
      <c r="O295" s="61"/>
    </row>
    <row r="296" customFormat="false" ht="12.75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57" t="n">
        <v>5</v>
      </c>
      <c r="J296" s="58" t="n">
        <v>2</v>
      </c>
      <c r="K296" s="58" t="n">
        <v>11</v>
      </c>
      <c r="L296" s="58" t="n">
        <v>1</v>
      </c>
      <c r="M296" s="59" t="n">
        <v>6.45</v>
      </c>
      <c r="N296" s="60"/>
      <c r="O296" s="61"/>
    </row>
    <row r="297" customFormat="false" ht="12.75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57" t="n">
        <v>5</v>
      </c>
      <c r="J297" s="58" t="n">
        <v>2</v>
      </c>
      <c r="K297" s="58" t="n">
        <v>12</v>
      </c>
      <c r="L297" s="58" t="n">
        <v>1</v>
      </c>
      <c r="M297" s="59" t="n">
        <v>6.4</v>
      </c>
      <c r="N297" s="60"/>
      <c r="O297" s="61"/>
    </row>
    <row r="298" customFormat="false" ht="12.75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57" t="n">
        <v>5</v>
      </c>
      <c r="J298" s="58" t="n">
        <v>2</v>
      </c>
      <c r="K298" s="58" t="n">
        <v>13</v>
      </c>
      <c r="L298" s="58" t="n">
        <v>1</v>
      </c>
      <c r="M298" s="59" t="n">
        <v>6.35</v>
      </c>
      <c r="N298" s="60"/>
      <c r="O298" s="61"/>
    </row>
    <row r="299" customFormat="false" ht="12.75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57" t="n">
        <v>5</v>
      </c>
      <c r="J299" s="58" t="n">
        <v>2</v>
      </c>
      <c r="K299" s="58" t="n">
        <v>14</v>
      </c>
      <c r="L299" s="58" t="n">
        <v>1</v>
      </c>
      <c r="M299" s="59" t="n">
        <v>6.4</v>
      </c>
      <c r="N299" s="60"/>
      <c r="O299" s="61"/>
    </row>
    <row r="300" customFormat="false" ht="12.75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57" t="n">
        <v>5</v>
      </c>
      <c r="J300" s="58" t="n">
        <v>2</v>
      </c>
      <c r="K300" s="58" t="n">
        <v>15</v>
      </c>
      <c r="L300" s="58" t="n">
        <v>1</v>
      </c>
      <c r="M300" s="59" t="n">
        <v>6.41</v>
      </c>
      <c r="N300" s="60"/>
      <c r="O300" s="61"/>
    </row>
    <row r="301" customFormat="false" ht="13.5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57" t="n">
        <v>5</v>
      </c>
      <c r="J301" s="58" t="n">
        <v>2</v>
      </c>
      <c r="K301" s="58" t="n">
        <v>16</v>
      </c>
      <c r="L301" s="58" t="n">
        <v>1</v>
      </c>
      <c r="M301" s="59" t="n">
        <v>6.4</v>
      </c>
      <c r="N301" s="60"/>
      <c r="O301" s="61"/>
    </row>
    <row r="302" customFormat="false" ht="12.75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57" t="n">
        <v>5</v>
      </c>
      <c r="J302" s="58" t="n">
        <v>2</v>
      </c>
      <c r="K302" s="58" t="n">
        <v>17</v>
      </c>
      <c r="L302" s="58" t="n">
        <v>1</v>
      </c>
      <c r="M302" s="59" t="n">
        <v>6.43</v>
      </c>
      <c r="N302" s="60"/>
      <c r="O302" s="61"/>
      <c r="P302" s="44" t="s">
        <v>35</v>
      </c>
      <c r="Q302" s="45"/>
    </row>
    <row r="303" customFormat="false" ht="12.75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57" t="n">
        <v>5</v>
      </c>
      <c r="J303" s="58" t="n">
        <v>2</v>
      </c>
      <c r="K303" s="58" t="n">
        <v>18</v>
      </c>
      <c r="L303" s="58" t="n">
        <v>1</v>
      </c>
      <c r="M303" s="59" t="n">
        <v>6.4</v>
      </c>
      <c r="N303" s="60"/>
      <c r="O303" s="61"/>
      <c r="P303" s="69" t="s">
        <v>29</v>
      </c>
      <c r="Q303" s="70" t="s">
        <v>30</v>
      </c>
    </row>
    <row r="304" customFormat="false" ht="13.5" hidden="false" customHeight="false" outlineLevel="0" collapsed="false">
      <c r="B304" s="71" t="n">
        <v>19</v>
      </c>
      <c r="C304" s="72" t="n">
        <v>2</v>
      </c>
      <c r="D304" s="72" t="n">
        <v>1</v>
      </c>
      <c r="E304" s="72" t="n">
        <v>5</v>
      </c>
      <c r="F304" s="73" t="n">
        <v>6.4</v>
      </c>
      <c r="H304" s="48"/>
      <c r="I304" s="62" t="n">
        <v>5</v>
      </c>
      <c r="J304" s="63" t="n">
        <v>2</v>
      </c>
      <c r="K304" s="63" t="n">
        <v>19</v>
      </c>
      <c r="L304" s="63" t="n">
        <v>1</v>
      </c>
      <c r="M304" s="64" t="n">
        <v>6.4</v>
      </c>
      <c r="N304" s="65"/>
      <c r="O304" s="66"/>
      <c r="P304" s="54" t="n">
        <f aca="false">AVERAGE(M286:M304)</f>
        <v>6.40105263157895</v>
      </c>
      <c r="Q304" s="55" t="n">
        <f aca="false">STDEV(M286:M304)</f>
        <v>0.0228265773075805</v>
      </c>
    </row>
    <row r="307" customFormat="false" ht="12.75" hidden="false" customHeight="false" outlineLevel="0" collapsed="false">
      <c r="B307" s="74" t="s">
        <v>36</v>
      </c>
      <c r="C307" s="74"/>
      <c r="D307" s="74"/>
    </row>
    <row r="308" customFormat="false" ht="12.75" hidden="false" customHeight="false" outlineLevel="0" collapsed="false">
      <c r="B308" s="74" t="s">
        <v>37</v>
      </c>
      <c r="C308" s="74"/>
      <c r="D308" s="74"/>
    </row>
    <row r="309" customFormat="false" ht="12.75" hidden="false" customHeight="false" outlineLevel="0" collapsed="false">
      <c r="B309" s="74" t="s">
        <v>38</v>
      </c>
      <c r="C309" s="74"/>
      <c r="D309" s="74"/>
    </row>
    <row r="310" customFormat="false" ht="12.75" hidden="false" customHeight="false" outlineLevel="0" collapsed="false">
      <c r="B310" s="74"/>
      <c r="C310" s="74" t="s">
        <v>39</v>
      </c>
      <c r="D310" s="74"/>
    </row>
    <row r="311" customFormat="false" ht="13.5" hidden="false" customHeight="false" outlineLevel="0" collapsed="false"/>
    <row r="312" customFormat="false" ht="13.5" hidden="false" customHeight="false" outlineLevel="0" collapsed="false">
      <c r="C312" s="75" t="s">
        <v>40</v>
      </c>
      <c r="D312" s="76"/>
      <c r="E312" s="76"/>
      <c r="F312" s="76"/>
      <c r="G312" s="77"/>
    </row>
    <row r="313" customFormat="false" ht="13.5" hidden="false" customHeight="false" outlineLevel="0" collapsed="false">
      <c r="B313" s="78" t="s">
        <v>7</v>
      </c>
      <c r="C313" s="78" t="s">
        <v>26</v>
      </c>
      <c r="D313" s="79" t="s">
        <v>31</v>
      </c>
      <c r="E313" s="79" t="s">
        <v>33</v>
      </c>
      <c r="F313" s="79" t="s">
        <v>34</v>
      </c>
      <c r="G313" s="80" t="s">
        <v>35</v>
      </c>
      <c r="H313" s="81" t="s">
        <v>41</v>
      </c>
      <c r="I313" s="82" t="s">
        <v>42</v>
      </c>
    </row>
    <row r="314" customFormat="false" ht="13.5" hidden="false" customHeight="false" outlineLevel="0" collapsed="false">
      <c r="B314" s="83" t="n">
        <v>1</v>
      </c>
      <c r="C314" s="84" t="n">
        <v>0.0494974746830579</v>
      </c>
      <c r="D314" s="85" t="n">
        <v>0.0353553390593273</v>
      </c>
      <c r="E314" s="85" t="n">
        <v>0.0353553390593273</v>
      </c>
      <c r="F314" s="85" t="n">
        <v>0.0707106781186545</v>
      </c>
      <c r="G314" s="86" t="n">
        <v>0</v>
      </c>
      <c r="H314" s="87" t="n">
        <v>0.0381837661840734</v>
      </c>
      <c r="I314" s="88" t="n">
        <v>0.0257875939164551</v>
      </c>
    </row>
    <row r="315" customFormat="false" ht="12.75" hidden="false" customHeight="false" outlineLevel="0" collapsed="false">
      <c r="B315" s="83" t="n">
        <v>2</v>
      </c>
      <c r="C315" s="84" t="n">
        <v>0.0707106781186545</v>
      </c>
      <c r="D315" s="85" t="n">
        <v>0.00707106781186532</v>
      </c>
      <c r="E315" s="85" t="n">
        <v>0.00707106781186532</v>
      </c>
      <c r="F315" s="85" t="n">
        <v>0.0707106781186551</v>
      </c>
      <c r="G315" s="86" t="n">
        <v>0.0353553390593273</v>
      </c>
      <c r="H315" s="87" t="n">
        <v>0.0381837661840735</v>
      </c>
      <c r="I315" s="88" t="n">
        <v>0.0318590646441481</v>
      </c>
    </row>
    <row r="316" customFormat="false" ht="12.75" hidden="false" customHeight="false" outlineLevel="0" collapsed="false">
      <c r="B316" s="83" t="n">
        <v>3</v>
      </c>
      <c r="C316" s="84" t="n">
        <v>0.0353553390593273</v>
      </c>
      <c r="D316" s="85" t="n">
        <v>0.0353553390593273</v>
      </c>
      <c r="E316" s="85" t="n">
        <v>0.0353553390593273</v>
      </c>
      <c r="F316" s="85" t="n">
        <v>0.0353553390593273</v>
      </c>
      <c r="G316" s="86" t="n">
        <v>0.0353553390593273</v>
      </c>
      <c r="H316" s="87" t="n">
        <v>0.0353553390593273</v>
      </c>
      <c r="I316" s="88" t="n">
        <v>0</v>
      </c>
    </row>
    <row r="317" customFormat="false" ht="12.75" hidden="false" customHeight="false" outlineLevel="0" collapsed="false">
      <c r="B317" s="83" t="n">
        <v>4</v>
      </c>
      <c r="C317" s="84" t="n">
        <v>0</v>
      </c>
      <c r="D317" s="85" t="n">
        <v>0.0848528137422868</v>
      </c>
      <c r="E317" s="85" t="n">
        <v>0.0848528137422868</v>
      </c>
      <c r="F317" s="85" t="n">
        <v>0</v>
      </c>
      <c r="G317" s="86" t="n">
        <v>0.0707106781186545</v>
      </c>
      <c r="H317" s="87" t="n">
        <v>0.0480832611206456</v>
      </c>
      <c r="I317" s="88" t="n">
        <v>0.0442718872423162</v>
      </c>
    </row>
    <row r="318" customFormat="false" ht="12.75" hidden="false" customHeight="false" outlineLevel="0" collapsed="false">
      <c r="B318" s="83" t="n">
        <v>5</v>
      </c>
      <c r="C318" s="84" t="n">
        <v>0.0353553390593273</v>
      </c>
      <c r="D318" s="85" t="n">
        <v>0.0707106781186545</v>
      </c>
      <c r="E318" s="85" t="n">
        <v>0.0707106781186545</v>
      </c>
      <c r="F318" s="85" t="n">
        <v>0.00707106781186595</v>
      </c>
      <c r="G318" s="86" t="n">
        <v>0.021213203435596</v>
      </c>
      <c r="H318" s="87" t="n">
        <v>0.0410121933088196</v>
      </c>
      <c r="I318" s="88" t="n">
        <v>0.0288963665535996</v>
      </c>
    </row>
    <row r="319" customFormat="false" ht="12.75" hidden="false" customHeight="false" outlineLevel="0" collapsed="false">
      <c r="B319" s="83" t="n">
        <v>6</v>
      </c>
      <c r="C319" s="84" t="n">
        <v>0.353553390593294</v>
      </c>
      <c r="D319" s="85" t="n">
        <v>0.212132034355968</v>
      </c>
      <c r="E319" s="85" t="n">
        <v>0.212132034355968</v>
      </c>
      <c r="F319" s="85" t="n">
        <v>0.282842712474616</v>
      </c>
      <c r="G319" s="86" t="n">
        <v>0.205060966544072</v>
      </c>
      <c r="H319" s="87" t="n">
        <v>0.253144227664784</v>
      </c>
      <c r="I319" s="88" t="n">
        <v>0.0644980619863995</v>
      </c>
    </row>
    <row r="320" customFormat="false" ht="12.75" hidden="false" customHeight="false" outlineLevel="0" collapsed="false">
      <c r="B320" s="83" t="n">
        <v>7</v>
      </c>
      <c r="C320" s="84" t="n">
        <v>0.0353553390593273</v>
      </c>
      <c r="D320" s="85" t="n">
        <v>0</v>
      </c>
      <c r="E320" s="85" t="n">
        <v>0</v>
      </c>
      <c r="F320" s="85" t="n">
        <v>0.0353553390593279</v>
      </c>
      <c r="G320" s="86" t="n">
        <v>0.0353553390593273</v>
      </c>
      <c r="H320" s="87" t="n">
        <v>0.0212132034355965</v>
      </c>
      <c r="I320" s="88" t="n">
        <v>0.0193649167310371</v>
      </c>
    </row>
    <row r="321" customFormat="false" ht="12.75" hidden="false" customHeight="false" outlineLevel="0" collapsed="false">
      <c r="B321" s="83" t="n">
        <v>8</v>
      </c>
      <c r="C321" s="84" t="n">
        <v>0.0282842712474619</v>
      </c>
      <c r="D321" s="85" t="n">
        <v>0.0212132034355966</v>
      </c>
      <c r="E321" s="85" t="n">
        <v>0.0212132034355966</v>
      </c>
      <c r="F321" s="85" t="n">
        <v>0.0282842712474619</v>
      </c>
      <c r="G321" s="86" t="n">
        <v>0.0707106781186545</v>
      </c>
      <c r="H321" s="87" t="n">
        <v>0.0339411254969543</v>
      </c>
      <c r="I321" s="88" t="n">
        <v>0.020856653614614</v>
      </c>
    </row>
    <row r="322" customFormat="false" ht="12.75" hidden="false" customHeight="false" outlineLevel="0" collapsed="false">
      <c r="B322" s="83" t="n">
        <v>9</v>
      </c>
      <c r="C322" s="84" t="n">
        <v>0</v>
      </c>
      <c r="D322" s="85" t="n">
        <v>0.0636396103067892</v>
      </c>
      <c r="E322" s="85" t="n">
        <v>0.0636396103067892</v>
      </c>
      <c r="F322" s="85" t="n">
        <v>0.141421356237245</v>
      </c>
      <c r="G322" s="86" t="n">
        <v>0.0494974746830579</v>
      </c>
      <c r="H322" s="87" t="n">
        <v>0.0636396103067763</v>
      </c>
      <c r="I322" s="88" t="n">
        <v>0.0507444578254365</v>
      </c>
    </row>
    <row r="323" customFormat="false" ht="12.75" hidden="false" customHeight="false" outlineLevel="0" collapsed="false">
      <c r="B323" s="83" t="n">
        <v>10</v>
      </c>
      <c r="C323" s="84" t="n">
        <v>0.0353553390593279</v>
      </c>
      <c r="D323" s="85" t="n">
        <v>0</v>
      </c>
      <c r="E323" s="85" t="n">
        <v>0</v>
      </c>
      <c r="F323" s="85" t="n">
        <v>0</v>
      </c>
      <c r="G323" s="86" t="n">
        <v>0</v>
      </c>
      <c r="H323" s="87" t="n">
        <v>0.00707106781186558</v>
      </c>
      <c r="I323" s="88" t="n">
        <v>0.0158113883008421</v>
      </c>
    </row>
    <row r="324" customFormat="false" ht="12.75" hidden="false" customHeight="false" outlineLevel="0" collapsed="false">
      <c r="B324" s="83" t="n">
        <v>11</v>
      </c>
      <c r="C324" s="84" t="n">
        <v>0.0353553390593273</v>
      </c>
      <c r="D324" s="85" t="n">
        <v>0</v>
      </c>
      <c r="E324" s="85" t="n">
        <v>0</v>
      </c>
      <c r="F324" s="85" t="n">
        <v>0.0353553390593273</v>
      </c>
      <c r="G324" s="86" t="n">
        <v>0.0353553390593273</v>
      </c>
      <c r="H324" s="87" t="n">
        <v>0.0212132034355964</v>
      </c>
      <c r="I324" s="88" t="n">
        <v>0.019364916731037</v>
      </c>
    </row>
    <row r="325" customFormat="false" ht="12.75" hidden="false" customHeight="false" outlineLevel="0" collapsed="false">
      <c r="B325" s="83" t="n">
        <v>12</v>
      </c>
      <c r="C325" s="84" t="n">
        <v>0</v>
      </c>
      <c r="D325" s="85" t="n">
        <v>0</v>
      </c>
      <c r="E325" s="85" t="n">
        <v>0</v>
      </c>
      <c r="F325" s="85" t="n">
        <v>0</v>
      </c>
      <c r="G325" s="86" t="n">
        <v>0</v>
      </c>
      <c r="H325" s="87" t="n">
        <v>0</v>
      </c>
      <c r="I325" s="88" t="n">
        <v>0</v>
      </c>
    </row>
    <row r="326" customFormat="false" ht="12.75" hidden="false" customHeight="false" outlineLevel="0" collapsed="false">
      <c r="B326" s="83" t="n">
        <v>13</v>
      </c>
      <c r="C326" s="84" t="n">
        <v>0</v>
      </c>
      <c r="D326" s="85" t="n">
        <v>0</v>
      </c>
      <c r="E326" s="85" t="n">
        <v>0</v>
      </c>
      <c r="F326" s="85" t="n">
        <v>0.0353553390593273</v>
      </c>
      <c r="G326" s="86" t="n">
        <v>0.0353553390593279</v>
      </c>
      <c r="H326" s="87" t="n">
        <v>0.014142135623731</v>
      </c>
      <c r="I326" s="88" t="n">
        <v>0.0193649167310372</v>
      </c>
    </row>
    <row r="327" customFormat="false" ht="12.75" hidden="false" customHeight="false" outlineLevel="0" collapsed="false">
      <c r="B327" s="83" t="n">
        <v>14</v>
      </c>
      <c r="C327" s="84" t="n">
        <v>0</v>
      </c>
      <c r="D327" s="85" t="n">
        <v>0</v>
      </c>
      <c r="E327" s="85" t="n">
        <v>0</v>
      </c>
      <c r="F327" s="85" t="n">
        <v>0</v>
      </c>
      <c r="G327" s="86" t="n">
        <v>0</v>
      </c>
      <c r="H327" s="87" t="n">
        <v>0</v>
      </c>
      <c r="I327" s="88" t="n">
        <v>0</v>
      </c>
    </row>
    <row r="328" customFormat="false" ht="12.75" hidden="false" customHeight="false" outlineLevel="0" collapsed="false">
      <c r="B328" s="83" t="n">
        <v>15</v>
      </c>
      <c r="C328" s="84" t="n">
        <v>0</v>
      </c>
      <c r="D328" s="85" t="n">
        <v>0.021213203435596</v>
      </c>
      <c r="E328" s="85" t="n">
        <v>0.021213203435596</v>
      </c>
      <c r="F328" s="85" t="n">
        <v>0</v>
      </c>
      <c r="G328" s="86" t="n">
        <v>0</v>
      </c>
      <c r="H328" s="87" t="n">
        <v>0.00848528137423839</v>
      </c>
      <c r="I328" s="88" t="n">
        <v>0.011618950038622</v>
      </c>
    </row>
    <row r="329" customFormat="false" ht="12.75" hidden="false" customHeight="false" outlineLevel="0" collapsed="false">
      <c r="B329" s="83" t="n">
        <v>16</v>
      </c>
      <c r="C329" s="84" t="n">
        <v>0</v>
      </c>
      <c r="D329" s="85" t="n">
        <v>0.00707106781186595</v>
      </c>
      <c r="E329" s="85" t="n">
        <v>0.00707106781186595</v>
      </c>
      <c r="F329" s="85" t="n">
        <v>0</v>
      </c>
      <c r="G329" s="86" t="n">
        <v>0</v>
      </c>
      <c r="H329" s="87" t="n">
        <v>0.00282842712474638</v>
      </c>
      <c r="I329" s="88" t="n">
        <v>0.00387298334620768</v>
      </c>
    </row>
    <row r="330" customFormat="false" ht="12.75" hidden="false" customHeight="false" outlineLevel="0" collapsed="false">
      <c r="B330" s="83" t="n">
        <v>17</v>
      </c>
      <c r="C330" s="84" t="n">
        <v>0.0141421356237306</v>
      </c>
      <c r="D330" s="85" t="n">
        <v>0.0353553390593273</v>
      </c>
      <c r="E330" s="85" t="n">
        <v>0.0353553390593273</v>
      </c>
      <c r="F330" s="85" t="n">
        <v>0.0424264068711926</v>
      </c>
      <c r="G330" s="86" t="n">
        <v>0.0282842712474619</v>
      </c>
      <c r="H330" s="87" t="n">
        <v>0.0311126983722079</v>
      </c>
      <c r="I330" s="88" t="n">
        <v>0.0107238052947636</v>
      </c>
    </row>
    <row r="331" customFormat="false" ht="12.75" hidden="false" customHeight="false" outlineLevel="0" collapsed="false">
      <c r="B331" s="83" t="n">
        <v>18</v>
      </c>
      <c r="C331" s="84" t="n">
        <v>0</v>
      </c>
      <c r="D331" s="85" t="n">
        <v>0.0707106781186545</v>
      </c>
      <c r="E331" s="85" t="n">
        <v>0.0707106781186545</v>
      </c>
      <c r="F331" s="85" t="n">
        <v>0</v>
      </c>
      <c r="G331" s="86" t="n">
        <v>0</v>
      </c>
      <c r="H331" s="87" t="n">
        <v>0.0282842712474618</v>
      </c>
      <c r="I331" s="88" t="n">
        <v>0.038729833462074</v>
      </c>
    </row>
    <row r="332" customFormat="false" ht="13.5" hidden="false" customHeight="false" outlineLevel="0" collapsed="false">
      <c r="B332" s="89" t="n">
        <v>19</v>
      </c>
      <c r="C332" s="90" t="n">
        <v>0</v>
      </c>
      <c r="D332" s="91" t="n">
        <v>0.0141421356237313</v>
      </c>
      <c r="E332" s="91" t="n">
        <v>0.0141421356237313</v>
      </c>
      <c r="F332" s="91" t="n">
        <v>0.00707106781186532</v>
      </c>
      <c r="G332" s="92" t="n">
        <v>0.0353553390593273</v>
      </c>
      <c r="H332" s="93" t="n">
        <v>0.014142135623731</v>
      </c>
      <c r="I332" s="94" t="n">
        <v>0.0132287565553229</v>
      </c>
    </row>
    <row r="333" customFormat="false" ht="12.75" hidden="false" customHeight="false" outlineLevel="0" collapsed="false">
      <c r="B333" s="95"/>
      <c r="C333" s="85"/>
      <c r="D333" s="85"/>
      <c r="E333" s="85"/>
      <c r="F333" s="85"/>
      <c r="G333" s="85"/>
      <c r="H333" s="87"/>
      <c r="I333" s="87"/>
    </row>
    <row r="334" customFormat="false" ht="12.75" hidden="false" customHeight="false" outlineLevel="0" collapsed="false">
      <c r="B334" s="95" t="s">
        <v>43</v>
      </c>
      <c r="C334" s="85"/>
      <c r="D334" s="85"/>
      <c r="E334" s="85"/>
      <c r="F334" s="85"/>
      <c r="G334" s="85"/>
      <c r="H334" s="87"/>
      <c r="I334" s="87"/>
    </row>
    <row r="335" customFormat="false" ht="12.75" hidden="false" customHeight="false" outlineLevel="0" collapsed="false">
      <c r="B335" s="74" t="s">
        <v>38</v>
      </c>
    </row>
    <row r="370" customFormat="false" ht="12.75" hidden="false" customHeight="false" outlineLevel="0" collapsed="false">
      <c r="B370" s="74" t="s">
        <v>44</v>
      </c>
      <c r="D370" s="74"/>
      <c r="E370" s="74"/>
    </row>
    <row r="371" customFormat="false" ht="12.75" hidden="false" customHeight="false" outlineLevel="0" collapsed="false">
      <c r="B371" s="74" t="s">
        <v>45</v>
      </c>
      <c r="D371" s="74"/>
      <c r="E371" s="74"/>
    </row>
    <row r="372" customFormat="false" ht="12.75" hidden="false" customHeight="false" outlineLevel="0" collapsed="false">
      <c r="C372" s="74"/>
      <c r="D372" s="74"/>
      <c r="E372" s="74"/>
    </row>
    <row r="373" customFormat="false" ht="13.5" hidden="false" customHeight="false" outlineLevel="0" collapsed="false"/>
    <row r="374" customFormat="false" ht="13.5" hidden="false" customHeight="false" outlineLevel="0" collapsed="false">
      <c r="B374" s="96" t="s">
        <v>7</v>
      </c>
      <c r="C374" s="79" t="s">
        <v>26</v>
      </c>
      <c r="D374" s="79" t="s">
        <v>31</v>
      </c>
      <c r="E374" s="79" t="s">
        <v>33</v>
      </c>
      <c r="F374" s="79" t="s">
        <v>34</v>
      </c>
      <c r="G374" s="80" t="s">
        <v>35</v>
      </c>
      <c r="H374" s="97" t="s">
        <v>46</v>
      </c>
      <c r="I374" s="98" t="s">
        <v>47</v>
      </c>
    </row>
    <row r="375" customFormat="false" ht="13.5" hidden="false" customHeight="false" outlineLevel="0" collapsed="false">
      <c r="B375" s="99" t="n">
        <v>1</v>
      </c>
      <c r="C375" s="67" t="n">
        <v>6.485</v>
      </c>
      <c r="D375" s="67" t="n">
        <v>6.475</v>
      </c>
      <c r="E375" s="67" t="n">
        <v>6.475</v>
      </c>
      <c r="F375" s="67" t="n">
        <v>6.45</v>
      </c>
      <c r="G375" s="100" t="n">
        <v>6.51</v>
      </c>
      <c r="H375" s="84" t="n">
        <f aca="false">AVERAGE(C375:G375)</f>
        <v>6.479</v>
      </c>
      <c r="I375" s="86" t="n">
        <f aca="false">STDEV(C375:G375)</f>
        <v>0.0216217483104395</v>
      </c>
    </row>
    <row r="376" customFormat="false" ht="12.75" hidden="false" customHeight="false" outlineLevel="0" collapsed="false">
      <c r="A376" s="56"/>
      <c r="B376" s="99" t="n">
        <v>2</v>
      </c>
      <c r="C376" s="67" t="n">
        <v>6.45</v>
      </c>
      <c r="D376" s="67" t="n">
        <v>6.47</v>
      </c>
      <c r="E376" s="67" t="n">
        <v>6.495</v>
      </c>
      <c r="F376" s="67" t="n">
        <v>6.4</v>
      </c>
      <c r="G376" s="100" t="n">
        <v>6.475</v>
      </c>
      <c r="H376" s="84" t="n">
        <f aca="false">AVERAGE(C376:G376)</f>
        <v>6.458</v>
      </c>
      <c r="I376" s="86" t="n">
        <f aca="false">STDEV(C376:G376)</f>
        <v>0.036159369463529</v>
      </c>
    </row>
    <row r="377" customFormat="false" ht="12.75" hidden="false" customHeight="false" outlineLevel="0" collapsed="false">
      <c r="A377" s="56"/>
      <c r="B377" s="99" t="n">
        <v>3</v>
      </c>
      <c r="C377" s="67" t="n">
        <v>6.425</v>
      </c>
      <c r="D377" s="67" t="n">
        <v>6.375</v>
      </c>
      <c r="E377" s="67" t="n">
        <v>6.425</v>
      </c>
      <c r="F377" s="67" t="n">
        <v>6.325</v>
      </c>
      <c r="G377" s="100" t="n">
        <v>6.425</v>
      </c>
      <c r="H377" s="84" t="n">
        <f aca="false">AVERAGE(C377:G377)</f>
        <v>6.395</v>
      </c>
      <c r="I377" s="86" t="n">
        <f aca="false">STDEV(C377:G377)</f>
        <v>0.0447213595499964</v>
      </c>
    </row>
    <row r="378" customFormat="false" ht="12.75" hidden="false" customHeight="false" outlineLevel="0" collapsed="false">
      <c r="A378" s="56"/>
      <c r="B378" s="99" t="n">
        <v>4</v>
      </c>
      <c r="C378" s="67" t="n">
        <v>6.45</v>
      </c>
      <c r="D378" s="67" t="n">
        <v>6.4</v>
      </c>
      <c r="E378" s="67" t="n">
        <v>6.41</v>
      </c>
      <c r="F378" s="67" t="n">
        <v>6.35</v>
      </c>
      <c r="G378" s="100" t="n">
        <v>6.45</v>
      </c>
      <c r="H378" s="84" t="n">
        <f aca="false">AVERAGE(C378:G378)</f>
        <v>6.412</v>
      </c>
      <c r="I378" s="86" t="n">
        <f aca="false">STDEV(C378:G378)</f>
        <v>0.0414728827066556</v>
      </c>
    </row>
    <row r="379" customFormat="false" ht="12.75" hidden="false" customHeight="false" outlineLevel="0" collapsed="false">
      <c r="A379" s="56"/>
      <c r="B379" s="99" t="n">
        <v>5</v>
      </c>
      <c r="C379" s="67" t="n">
        <v>6.425</v>
      </c>
      <c r="D379" s="67" t="n">
        <v>6.38</v>
      </c>
      <c r="E379" s="67" t="n">
        <v>6.49</v>
      </c>
      <c r="F379" s="67" t="n">
        <v>6.5</v>
      </c>
      <c r="G379" s="100" t="n">
        <v>6.415</v>
      </c>
      <c r="H379" s="84" t="n">
        <f aca="false">AVERAGE(C379:G379)</f>
        <v>6.442</v>
      </c>
      <c r="I379" s="86" t="n">
        <f aca="false">STDEV(C379:G379)</f>
        <v>0.0513078941294612</v>
      </c>
    </row>
    <row r="380" customFormat="false" ht="12.75" hidden="false" customHeight="false" outlineLevel="0" collapsed="false">
      <c r="A380" s="56"/>
      <c r="B380" s="99" t="n">
        <v>6</v>
      </c>
      <c r="C380" s="67" t="n">
        <v>6.65</v>
      </c>
      <c r="D380" s="67" t="n">
        <v>6.26</v>
      </c>
      <c r="E380" s="67" t="n">
        <v>6.25</v>
      </c>
      <c r="F380" s="67" t="n">
        <v>6.355</v>
      </c>
      <c r="G380" s="100" t="n">
        <v>6.255</v>
      </c>
      <c r="H380" s="84" t="n">
        <f aca="false">AVERAGE(C380:G380)</f>
        <v>6.354</v>
      </c>
      <c r="I380" s="86" t="n">
        <f aca="false">STDEV(C380:G380)</f>
        <v>0.171077467832558</v>
      </c>
    </row>
    <row r="381" customFormat="false" ht="12.75" hidden="false" customHeight="false" outlineLevel="0" collapsed="false">
      <c r="A381" s="56"/>
      <c r="B381" s="99" t="n">
        <v>7</v>
      </c>
      <c r="C381" s="67" t="n">
        <v>6.425</v>
      </c>
      <c r="D381" s="67" t="n">
        <v>6.375</v>
      </c>
      <c r="E381" s="67" t="n">
        <v>6.45</v>
      </c>
      <c r="F381" s="67" t="n">
        <v>6.375</v>
      </c>
      <c r="G381" s="100" t="n">
        <v>6.425</v>
      </c>
      <c r="H381" s="84" t="n">
        <f aca="false">AVERAGE(C381:G381)</f>
        <v>6.41</v>
      </c>
      <c r="I381" s="86" t="n">
        <f aca="false">STDEV(C381:G381)</f>
        <v>0.0335410196624971</v>
      </c>
    </row>
    <row r="382" customFormat="false" ht="12.75" hidden="false" customHeight="false" outlineLevel="0" collapsed="false">
      <c r="A382" s="56"/>
      <c r="B382" s="99" t="n">
        <v>8</v>
      </c>
      <c r="C382" s="67" t="n">
        <v>6.43</v>
      </c>
      <c r="D382" s="67" t="n">
        <v>6.39</v>
      </c>
      <c r="E382" s="67" t="n">
        <v>6.435</v>
      </c>
      <c r="F382" s="67" t="n">
        <v>6.38</v>
      </c>
      <c r="G382" s="100" t="n">
        <v>6.45</v>
      </c>
      <c r="H382" s="84" t="n">
        <f aca="false">AVERAGE(C382:G382)</f>
        <v>6.417</v>
      </c>
      <c r="I382" s="86" t="n">
        <f aca="false">STDEV(C382:G382)</f>
        <v>0.0303315017762059</v>
      </c>
    </row>
    <row r="383" customFormat="false" ht="12.75" hidden="false" customHeight="false" outlineLevel="0" collapsed="false">
      <c r="B383" s="99" t="n">
        <v>9</v>
      </c>
      <c r="C383" s="67" t="n">
        <v>6.5</v>
      </c>
      <c r="D383" s="67" t="n">
        <v>6.45</v>
      </c>
      <c r="E383" s="67" t="n">
        <v>6.445</v>
      </c>
      <c r="F383" s="67" t="n">
        <v>6.4</v>
      </c>
      <c r="G383" s="100" t="n">
        <v>6.435</v>
      </c>
      <c r="H383" s="84" t="n">
        <f aca="false">AVERAGE(C383:G383)</f>
        <v>6.446</v>
      </c>
      <c r="I383" s="86" t="n">
        <f aca="false">STDEV(C383:G383)</f>
        <v>0.035951356024495</v>
      </c>
    </row>
    <row r="384" customFormat="false" ht="12.75" hidden="false" customHeight="false" outlineLevel="0" collapsed="false">
      <c r="B384" s="99" t="n">
        <v>10</v>
      </c>
      <c r="C384" s="67" t="n">
        <v>6.375</v>
      </c>
      <c r="D384" s="67" t="n">
        <v>6.375</v>
      </c>
      <c r="E384" s="67" t="n">
        <v>6.45</v>
      </c>
      <c r="F384" s="67" t="n">
        <v>6.35</v>
      </c>
      <c r="G384" s="100" t="n">
        <v>6.4</v>
      </c>
      <c r="H384" s="84" t="n">
        <f aca="false">AVERAGE(C384:G384)</f>
        <v>6.39</v>
      </c>
      <c r="I384" s="86" t="n">
        <f aca="false">STDEV(C384:G384)</f>
        <v>0.0379143772202579</v>
      </c>
    </row>
    <row r="385" customFormat="false" ht="12.75" hidden="false" customHeight="false" outlineLevel="0" collapsed="false">
      <c r="B385" s="99" t="n">
        <v>11</v>
      </c>
      <c r="C385" s="67" t="n">
        <v>6.425</v>
      </c>
      <c r="D385" s="67" t="n">
        <v>6.475</v>
      </c>
      <c r="E385" s="67" t="n">
        <v>6.45</v>
      </c>
      <c r="F385" s="67" t="n">
        <v>6.425</v>
      </c>
      <c r="G385" s="100" t="n">
        <v>6.475</v>
      </c>
      <c r="H385" s="84" t="n">
        <f aca="false">AVERAGE(C385:G385)</f>
        <v>6.45</v>
      </c>
      <c r="I385" s="86" t="n">
        <f aca="false">STDEV(C385:G385)</f>
        <v>0.0249999999999995</v>
      </c>
    </row>
    <row r="386" customFormat="false" ht="12.75" hidden="false" customHeight="false" outlineLevel="0" collapsed="false">
      <c r="B386" s="99" t="n">
        <v>12</v>
      </c>
      <c r="C386" s="67" t="n">
        <v>6.4</v>
      </c>
      <c r="D386" s="67" t="n">
        <v>6.385</v>
      </c>
      <c r="E386" s="67" t="n">
        <v>6.4</v>
      </c>
      <c r="F386" s="67" t="n">
        <v>6.4</v>
      </c>
      <c r="G386" s="100" t="n">
        <v>6.4</v>
      </c>
      <c r="H386" s="84" t="n">
        <f aca="false">AVERAGE(C386:G386)</f>
        <v>6.397</v>
      </c>
      <c r="I386" s="86" t="n">
        <f aca="false">STDEV(C386:G386)</f>
        <v>0.00670820393249962</v>
      </c>
    </row>
    <row r="387" customFormat="false" ht="12.75" hidden="false" customHeight="false" outlineLevel="0" collapsed="false">
      <c r="B387" s="99" t="n">
        <v>13</v>
      </c>
      <c r="C387" s="67" t="n">
        <v>6.45</v>
      </c>
      <c r="D387" s="67" t="n">
        <v>6.425</v>
      </c>
      <c r="E387" s="67" t="n">
        <v>6.45</v>
      </c>
      <c r="F387" s="67" t="n">
        <v>6.325</v>
      </c>
      <c r="G387" s="100" t="n">
        <v>6.375</v>
      </c>
      <c r="H387" s="84" t="n">
        <f aca="false">AVERAGE(C387:G387)</f>
        <v>6.405</v>
      </c>
      <c r="I387" s="86" t="n">
        <f aca="false">STDEV(C387:G387)</f>
        <v>0.0541987084716974</v>
      </c>
    </row>
    <row r="388" customFormat="false" ht="12.75" hidden="false" customHeight="false" outlineLevel="0" collapsed="false">
      <c r="B388" s="99" t="n">
        <v>14</v>
      </c>
      <c r="C388" s="67" t="n">
        <v>6.45</v>
      </c>
      <c r="D388" s="67" t="n">
        <v>6.4</v>
      </c>
      <c r="E388" s="67" t="n">
        <v>6.45</v>
      </c>
      <c r="F388" s="67" t="n">
        <v>6.35</v>
      </c>
      <c r="G388" s="100" t="n">
        <v>6.45</v>
      </c>
      <c r="H388" s="84" t="n">
        <f aca="false">AVERAGE(C388:G388)</f>
        <v>6.42</v>
      </c>
      <c r="I388" s="86" t="n">
        <f aca="false">STDEV(C388:G388)</f>
        <v>0.044721359549996</v>
      </c>
    </row>
    <row r="389" customFormat="false" ht="12.75" hidden="false" customHeight="false" outlineLevel="0" collapsed="false">
      <c r="B389" s="99" t="n">
        <v>15</v>
      </c>
      <c r="C389" s="67" t="n">
        <v>6.4</v>
      </c>
      <c r="D389" s="67" t="n">
        <v>6.385</v>
      </c>
      <c r="E389" s="67" t="n">
        <v>6.415</v>
      </c>
      <c r="F389" s="67" t="n">
        <v>6.35</v>
      </c>
      <c r="G389" s="100" t="n">
        <v>6.4</v>
      </c>
      <c r="H389" s="84" t="n">
        <f aca="false">AVERAGE(C389:G389)</f>
        <v>6.39</v>
      </c>
      <c r="I389" s="86" t="n">
        <f aca="false">STDEV(C389:G389)</f>
        <v>0.0247487373415294</v>
      </c>
    </row>
    <row r="390" customFormat="false" ht="12.75" hidden="false" customHeight="false" outlineLevel="0" collapsed="false">
      <c r="B390" s="99" t="n">
        <v>16</v>
      </c>
      <c r="C390" s="67" t="n">
        <v>6.41</v>
      </c>
      <c r="D390" s="67" t="n">
        <v>6.385</v>
      </c>
      <c r="E390" s="67" t="n">
        <v>6.395</v>
      </c>
      <c r="F390" s="67" t="n">
        <v>6.35</v>
      </c>
      <c r="G390" s="100" t="n">
        <v>6.4</v>
      </c>
      <c r="H390" s="84" t="n">
        <f aca="false">AVERAGE(C390:G390)</f>
        <v>6.388</v>
      </c>
      <c r="I390" s="86" t="n">
        <f aca="false">STDEV(C390:G390)</f>
        <v>0.0230759615184289</v>
      </c>
    </row>
    <row r="391" customFormat="false" ht="12.75" hidden="false" customHeight="false" outlineLevel="0" collapsed="false">
      <c r="B391" s="99" t="n">
        <v>17</v>
      </c>
      <c r="C391" s="67" t="n">
        <v>6.5</v>
      </c>
      <c r="D391" s="67" t="n">
        <v>6.485</v>
      </c>
      <c r="E391" s="67" t="n">
        <v>6.465</v>
      </c>
      <c r="F391" s="67" t="n">
        <v>6.35</v>
      </c>
      <c r="G391" s="100" t="n">
        <v>6.46</v>
      </c>
      <c r="H391" s="84" t="n">
        <f aca="false">AVERAGE(C391:G391)</f>
        <v>6.452</v>
      </c>
      <c r="I391" s="86" t="n">
        <f aca="false">STDEV(C391:G391)</f>
        <v>0.0592241504793442</v>
      </c>
    </row>
    <row r="392" customFormat="false" ht="12.75" hidden="false" customHeight="false" outlineLevel="0" collapsed="false">
      <c r="B392" s="99" t="n">
        <v>18</v>
      </c>
      <c r="C392" s="67" t="n">
        <v>6.4</v>
      </c>
      <c r="D392" s="67" t="n">
        <v>6.4</v>
      </c>
      <c r="E392" s="67" t="n">
        <v>6.45</v>
      </c>
      <c r="F392" s="67" t="n">
        <v>6.4</v>
      </c>
      <c r="G392" s="100" t="n">
        <v>6.45</v>
      </c>
      <c r="H392" s="84" t="n">
        <f aca="false">AVERAGE(C392:G392)</f>
        <v>6.42</v>
      </c>
      <c r="I392" s="86" t="n">
        <f aca="false">STDEV(C392:G392)</f>
        <v>0.0273861278752582</v>
      </c>
    </row>
    <row r="393" customFormat="false" ht="13.5" hidden="false" customHeight="false" outlineLevel="0" collapsed="false">
      <c r="B393" s="101" t="n">
        <v>19</v>
      </c>
      <c r="C393" s="102" t="n">
        <v>6.45</v>
      </c>
      <c r="D393" s="102" t="n">
        <v>6.395</v>
      </c>
      <c r="E393" s="102" t="n">
        <v>6.44</v>
      </c>
      <c r="F393" s="102" t="n">
        <v>6.345</v>
      </c>
      <c r="G393" s="103" t="n">
        <v>6.425</v>
      </c>
      <c r="H393" s="84" t="n">
        <f aca="false">AVERAGE(C393:G393)</f>
        <v>6.411</v>
      </c>
      <c r="I393" s="86" t="n">
        <f aca="false">STDEV(C393:G393)</f>
        <v>0.0423379262600333</v>
      </c>
    </row>
    <row r="394" customFormat="false" ht="12.75" hidden="false" customHeight="false" outlineLevel="0" collapsed="false">
      <c r="B394" s="104" t="s">
        <v>48</v>
      </c>
      <c r="C394" s="105" t="n">
        <f aca="false">MIN(C375:C393)</f>
        <v>6.375</v>
      </c>
      <c r="D394" s="105" t="n">
        <f aca="false">MIN(D375:D393)</f>
        <v>6.26</v>
      </c>
      <c r="E394" s="105" t="n">
        <f aca="false">MIN(E375:E393)</f>
        <v>6.25</v>
      </c>
      <c r="F394" s="105" t="n">
        <f aca="false">MIN(F375:F393)</f>
        <v>6.325</v>
      </c>
      <c r="G394" s="105" t="n">
        <f aca="false">MIN(G375:G393)</f>
        <v>6.255</v>
      </c>
      <c r="H394" s="106" t="n">
        <f aca="false">MIN(H375:H393)</f>
        <v>6.354</v>
      </c>
      <c r="I394" s="107" t="n">
        <f aca="false">MIN(I375:I393)</f>
        <v>0.00670820393249962</v>
      </c>
    </row>
    <row r="395" customFormat="false" ht="12.75" hidden="false" customHeight="false" outlineLevel="0" collapsed="false">
      <c r="B395" s="108" t="s">
        <v>49</v>
      </c>
      <c r="C395" s="85" t="n">
        <f aca="false">MAX(C375:C393)</f>
        <v>6.65</v>
      </c>
      <c r="D395" s="85" t="n">
        <f aca="false">MAX(D375:D393)</f>
        <v>6.485</v>
      </c>
      <c r="E395" s="85" t="n">
        <f aca="false">MAX(E375:E393)</f>
        <v>6.495</v>
      </c>
      <c r="F395" s="85" t="n">
        <f aca="false">MAX(F375:F393)</f>
        <v>6.5</v>
      </c>
      <c r="G395" s="85" t="n">
        <f aca="false">MAX(G375:G393)</f>
        <v>6.51</v>
      </c>
      <c r="H395" s="84" t="n">
        <f aca="false">MAX(H375:H393)</f>
        <v>6.479</v>
      </c>
      <c r="I395" s="86" t="n">
        <f aca="false">MAX(I375:I393)</f>
        <v>0.171077467832558</v>
      </c>
    </row>
    <row r="396" customFormat="false" ht="13.5" hidden="false" customHeight="false" outlineLevel="0" collapsed="false">
      <c r="B396" s="109" t="s">
        <v>50</v>
      </c>
      <c r="C396" s="91" t="n">
        <f aca="false">AVERAGE(C375:C393)</f>
        <v>6.44736842105263</v>
      </c>
      <c r="D396" s="91" t="n">
        <f aca="false">AVERAGE(D375:D393)</f>
        <v>6.40447368421053</v>
      </c>
      <c r="E396" s="91" t="n">
        <f aca="false">AVERAGE(E375:E393)</f>
        <v>6.43368421052632</v>
      </c>
      <c r="F396" s="91" t="n">
        <f aca="false">AVERAGE(F375:F393)</f>
        <v>6.37789473684211</v>
      </c>
      <c r="G396" s="91" t="n">
        <f aca="false">AVERAGE(G375:G393)</f>
        <v>6.425</v>
      </c>
      <c r="H396" s="90" t="n">
        <f aca="false">AVERAGE(H375:H393)</f>
        <v>6.41768421052632</v>
      </c>
      <c r="I396" s="92" t="n">
        <f aca="false">AVERAGE(I375:I393)</f>
        <v>0.0427105343213096</v>
      </c>
    </row>
    <row r="397" customFormat="false" ht="12.75" hidden="false" customHeight="false" outlineLevel="0" collapsed="false">
      <c r="B397" s="110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false" outlineLevel="0" collapsed="false">
      <c r="B398" s="110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false" outlineLevel="0" collapsed="false">
      <c r="B399" s="110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false" outlineLevel="0" collapsed="false">
      <c r="B400" s="110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false" outlineLevel="0" collapsed="false">
      <c r="B401" s="110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false" outlineLevel="0" collapsed="false">
      <c r="B402" s="110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B403" s="110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false" outlineLevel="0" collapsed="false">
      <c r="B404" s="110"/>
      <c r="C404" s="85"/>
      <c r="D404" s="85"/>
      <c r="E404" s="85"/>
      <c r="F404" s="85"/>
      <c r="G404" s="85"/>
      <c r="H404" s="85"/>
      <c r="I404" s="85"/>
    </row>
    <row r="405" customFormat="false" ht="12.75" hidden="false" customHeight="false" outlineLevel="0" collapsed="false">
      <c r="B405" s="110"/>
      <c r="C405" s="85"/>
      <c r="D405" s="85"/>
      <c r="E405" s="85"/>
      <c r="F405" s="85"/>
      <c r="G405" s="85"/>
      <c r="H405" s="85"/>
      <c r="I405" s="85"/>
    </row>
    <row r="406" customFormat="false" ht="12.75" hidden="false" customHeight="false" outlineLevel="0" collapsed="false">
      <c r="B406" s="110"/>
      <c r="C406" s="85"/>
      <c r="D406" s="85"/>
      <c r="E406" s="85"/>
      <c r="F406" s="85"/>
      <c r="G406" s="85"/>
      <c r="H406" s="85"/>
      <c r="I406" s="85"/>
    </row>
    <row r="407" customFormat="false" ht="12.75" hidden="false" customHeight="false" outlineLevel="0" collapsed="false">
      <c r="B407" s="110"/>
      <c r="C407" s="85"/>
      <c r="D407" s="85"/>
      <c r="E407" s="85"/>
      <c r="F407" s="85"/>
      <c r="G407" s="85"/>
      <c r="H407" s="85"/>
      <c r="I407" s="85"/>
    </row>
    <row r="408" customFormat="false" ht="12.75" hidden="false" customHeight="false" outlineLevel="0" collapsed="false">
      <c r="B408" s="110"/>
      <c r="C408" s="85"/>
      <c r="D408" s="85"/>
      <c r="E408" s="85"/>
      <c r="F408" s="85"/>
      <c r="G408" s="85"/>
      <c r="H408" s="85"/>
      <c r="I408" s="85"/>
    </row>
    <row r="409" customFormat="false" ht="12.75" hidden="false" customHeight="false" outlineLevel="0" collapsed="false">
      <c r="B409" s="110"/>
      <c r="C409" s="85"/>
      <c r="D409" s="85"/>
      <c r="E409" s="85"/>
      <c r="F409" s="85"/>
      <c r="G409" s="85"/>
      <c r="H409" s="85"/>
      <c r="I409" s="85"/>
    </row>
    <row r="410" customFormat="false" ht="12.75" hidden="false" customHeight="false" outlineLevel="0" collapsed="false">
      <c r="B410" s="110"/>
      <c r="C410" s="85"/>
      <c r="D410" s="85"/>
      <c r="E410" s="85"/>
      <c r="F410" s="85"/>
      <c r="G410" s="85"/>
      <c r="H410" s="85"/>
      <c r="I410" s="85"/>
    </row>
    <row r="411" customFormat="false" ht="12.75" hidden="false" customHeight="false" outlineLevel="0" collapsed="false">
      <c r="B411" s="110"/>
      <c r="C411" s="85"/>
      <c r="D411" s="85"/>
      <c r="E411" s="85"/>
      <c r="F411" s="85"/>
      <c r="G411" s="85"/>
      <c r="H411" s="85"/>
      <c r="I411" s="85"/>
    </row>
    <row r="412" customFormat="false" ht="12.75" hidden="false" customHeight="false" outlineLevel="0" collapsed="false">
      <c r="B412" s="110"/>
      <c r="C412" s="85"/>
      <c r="D412" s="85"/>
      <c r="E412" s="85"/>
      <c r="F412" s="85"/>
      <c r="G412" s="85"/>
      <c r="H412" s="85"/>
      <c r="I412" s="85"/>
    </row>
    <row r="413" customFormat="false" ht="12.75" hidden="false" customHeight="false" outlineLevel="0" collapsed="false">
      <c r="B413" s="110"/>
      <c r="C413" s="85"/>
      <c r="D413" s="85"/>
      <c r="E413" s="85"/>
      <c r="F413" s="85"/>
      <c r="G413" s="85"/>
      <c r="H413" s="85"/>
      <c r="I413" s="85"/>
    </row>
    <row r="414" customFormat="false" ht="12.75" hidden="false" customHeight="false" outlineLevel="0" collapsed="false">
      <c r="B414" s="110"/>
      <c r="C414" s="85"/>
      <c r="D414" s="85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B415" s="110"/>
      <c r="C415" s="85"/>
      <c r="D415" s="85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B416" s="110"/>
      <c r="C416" s="85"/>
      <c r="D416" s="85"/>
      <c r="E416" s="85"/>
      <c r="F416" s="85"/>
      <c r="G416" s="85"/>
      <c r="H416" s="85"/>
      <c r="I416" s="85"/>
    </row>
    <row r="418" customFormat="false" ht="12.75" hidden="false" customHeight="false" outlineLevel="0" collapsed="false">
      <c r="B418" s="74" t="s">
        <v>51</v>
      </c>
      <c r="C418" s="74"/>
      <c r="D418" s="74"/>
    </row>
    <row r="419" customFormat="false" ht="12.75" hidden="false" customHeight="false" outlineLevel="0" collapsed="false">
      <c r="B419" s="74" t="s">
        <v>52</v>
      </c>
      <c r="C419" s="74"/>
      <c r="D419" s="74"/>
    </row>
    <row r="420" customFormat="false" ht="12.75" hidden="false" customHeight="false" outlineLevel="0" collapsed="false">
      <c r="B420" s="74" t="s">
        <v>53</v>
      </c>
      <c r="C420" s="74"/>
      <c r="D420" s="74"/>
    </row>
    <row r="421" customFormat="false" ht="13.5" hidden="false" customHeight="false" outlineLevel="0" collapsed="false"/>
    <row r="422" customFormat="false" ht="12.75" hidden="false" customHeight="false" outlineLevel="0" collapsed="false">
      <c r="B422" s="111"/>
      <c r="C422" s="112" t="s">
        <v>26</v>
      </c>
      <c r="D422" s="113"/>
      <c r="E422" s="112" t="s">
        <v>31</v>
      </c>
      <c r="F422" s="113"/>
      <c r="G422" s="112" t="s">
        <v>33</v>
      </c>
      <c r="H422" s="113"/>
      <c r="I422" s="112" t="s">
        <v>34</v>
      </c>
      <c r="J422" s="113"/>
      <c r="K422" s="112" t="s">
        <v>35</v>
      </c>
      <c r="L422" s="114"/>
    </row>
    <row r="423" customFormat="false" ht="13.5" hidden="false" customHeight="false" outlineLevel="0" collapsed="false">
      <c r="B423" s="115" t="s">
        <v>7</v>
      </c>
      <c r="C423" s="116" t="s">
        <v>54</v>
      </c>
      <c r="D423" s="117" t="s">
        <v>55</v>
      </c>
      <c r="E423" s="116" t="s">
        <v>56</v>
      </c>
      <c r="F423" s="117" t="s">
        <v>57</v>
      </c>
      <c r="G423" s="116" t="s">
        <v>58</v>
      </c>
      <c r="H423" s="117" t="s">
        <v>59</v>
      </c>
      <c r="I423" s="116" t="s">
        <v>60</v>
      </c>
      <c r="J423" s="117" t="s">
        <v>61</v>
      </c>
      <c r="K423" s="116" t="s">
        <v>62</v>
      </c>
      <c r="L423" s="118" t="s">
        <v>63</v>
      </c>
    </row>
    <row r="424" customFormat="false" ht="13.5" hidden="false" customHeight="false" outlineLevel="0" collapsed="false">
      <c r="B424" s="99" t="n">
        <v>1</v>
      </c>
      <c r="C424" s="119" t="n">
        <v>6.485</v>
      </c>
      <c r="D424" s="120" t="n">
        <v>6.35</v>
      </c>
      <c r="E424" s="119" t="n">
        <v>6.475</v>
      </c>
      <c r="F424" s="120" t="n">
        <v>6.4</v>
      </c>
      <c r="G424" s="119" t="n">
        <v>6.475</v>
      </c>
      <c r="H424" s="120" t="n">
        <v>6.45</v>
      </c>
      <c r="I424" s="119" t="n">
        <v>6.45</v>
      </c>
      <c r="J424" s="120" t="n">
        <v>6.35</v>
      </c>
      <c r="K424" s="119" t="n">
        <v>6.51</v>
      </c>
      <c r="L424" s="100" t="n">
        <v>6.4</v>
      </c>
    </row>
    <row r="425" customFormat="false" ht="12.75" hidden="false" customHeight="false" outlineLevel="0" collapsed="false">
      <c r="B425" s="99" t="n">
        <v>2</v>
      </c>
      <c r="C425" s="119" t="n">
        <v>6.45</v>
      </c>
      <c r="D425" s="120" t="n">
        <v>6.35</v>
      </c>
      <c r="E425" s="119" t="n">
        <v>6.47</v>
      </c>
      <c r="F425" s="120" t="n">
        <v>6.5</v>
      </c>
      <c r="G425" s="119" t="n">
        <v>6.495</v>
      </c>
      <c r="H425" s="120" t="n">
        <v>6.5</v>
      </c>
      <c r="I425" s="119" t="n">
        <v>6.4</v>
      </c>
      <c r="J425" s="120" t="n">
        <v>6.2</v>
      </c>
      <c r="K425" s="119" t="n">
        <v>6.475</v>
      </c>
      <c r="L425" s="100" t="n">
        <v>6.35</v>
      </c>
    </row>
    <row r="426" customFormat="false" ht="12.75" hidden="false" customHeight="false" outlineLevel="0" collapsed="false">
      <c r="B426" s="99" t="n">
        <v>3</v>
      </c>
      <c r="C426" s="119" t="n">
        <v>6.425</v>
      </c>
      <c r="D426" s="120" t="n">
        <v>6.45</v>
      </c>
      <c r="E426" s="119" t="n">
        <v>6.375</v>
      </c>
      <c r="F426" s="120" t="n">
        <v>6.4</v>
      </c>
      <c r="G426" s="119" t="n">
        <v>6.425</v>
      </c>
      <c r="H426" s="120" t="n">
        <v>6.45</v>
      </c>
      <c r="I426" s="119" t="n">
        <v>6.325</v>
      </c>
      <c r="J426" s="120" t="n">
        <v>6.35</v>
      </c>
      <c r="K426" s="119" t="n">
        <v>6.425</v>
      </c>
      <c r="L426" s="100" t="n">
        <v>6.43</v>
      </c>
    </row>
    <row r="427" customFormat="false" ht="12.75" hidden="false" customHeight="false" outlineLevel="0" collapsed="false">
      <c r="B427" s="99" t="n">
        <v>4</v>
      </c>
      <c r="C427" s="119" t="n">
        <v>6.45</v>
      </c>
      <c r="D427" s="120" t="n">
        <v>6.4</v>
      </c>
      <c r="E427" s="119" t="n">
        <v>6.4</v>
      </c>
      <c r="F427" s="120" t="n">
        <v>6.35</v>
      </c>
      <c r="G427" s="119" t="n">
        <v>6.41</v>
      </c>
      <c r="H427" s="120" t="n">
        <v>6.4</v>
      </c>
      <c r="I427" s="119" t="n">
        <v>6.35</v>
      </c>
      <c r="J427" s="120" t="n">
        <v>6.35</v>
      </c>
      <c r="K427" s="119" t="n">
        <v>6.45</v>
      </c>
      <c r="L427" s="100" t="n">
        <v>6.4</v>
      </c>
    </row>
    <row r="428" customFormat="false" ht="12.75" hidden="false" customHeight="false" outlineLevel="0" collapsed="false">
      <c r="A428" s="121"/>
      <c r="B428" s="99" t="n">
        <v>5</v>
      </c>
      <c r="C428" s="119" t="n">
        <v>6.425</v>
      </c>
      <c r="D428" s="120" t="n">
        <v>6.4</v>
      </c>
      <c r="E428" s="119" t="n">
        <v>6.38</v>
      </c>
      <c r="F428" s="120" t="n">
        <v>6.37</v>
      </c>
      <c r="G428" s="119" t="n">
        <v>6.49</v>
      </c>
      <c r="H428" s="120" t="n">
        <v>6.42</v>
      </c>
      <c r="I428" s="119" t="n">
        <v>6.5</v>
      </c>
      <c r="J428" s="120" t="n">
        <v>6.36</v>
      </c>
      <c r="K428" s="119" t="n">
        <v>6.415</v>
      </c>
      <c r="L428" s="100" t="n">
        <v>6.4</v>
      </c>
    </row>
    <row r="429" customFormat="false" ht="12.75" hidden="false" customHeight="false" outlineLevel="0" collapsed="false">
      <c r="A429" s="121"/>
      <c r="B429" s="99" t="n">
        <v>6</v>
      </c>
      <c r="C429" s="119" t="n">
        <v>6.65</v>
      </c>
      <c r="D429" s="120" t="n">
        <v>6.4</v>
      </c>
      <c r="E429" s="119" t="n">
        <v>6.26</v>
      </c>
      <c r="F429" s="120" t="n">
        <v>6.35</v>
      </c>
      <c r="G429" s="119" t="n">
        <v>6.25</v>
      </c>
      <c r="H429" s="120" t="n">
        <v>6.41</v>
      </c>
      <c r="I429" s="119" t="n">
        <v>6.355</v>
      </c>
      <c r="J429" s="120" t="n">
        <v>6.38</v>
      </c>
      <c r="K429" s="119" t="n">
        <v>6.255</v>
      </c>
      <c r="L429" s="100" t="n">
        <v>6.4</v>
      </c>
    </row>
    <row r="430" customFormat="false" ht="12.75" hidden="false" customHeight="false" outlineLevel="0" collapsed="false">
      <c r="A430" s="121"/>
      <c r="B430" s="99" t="n">
        <v>7</v>
      </c>
      <c r="C430" s="119" t="n">
        <v>6.425</v>
      </c>
      <c r="D430" s="120" t="n">
        <v>6.4</v>
      </c>
      <c r="E430" s="119" t="n">
        <v>6.375</v>
      </c>
      <c r="F430" s="120" t="n">
        <v>6.4</v>
      </c>
      <c r="G430" s="119" t="n">
        <v>6.45</v>
      </c>
      <c r="H430" s="120" t="n">
        <v>6.4</v>
      </c>
      <c r="I430" s="119" t="n">
        <v>6.375</v>
      </c>
      <c r="J430" s="120" t="n">
        <v>6.3</v>
      </c>
      <c r="K430" s="119" t="n">
        <v>6.425</v>
      </c>
      <c r="L430" s="100" t="n">
        <v>6.4</v>
      </c>
    </row>
    <row r="431" customFormat="false" ht="12.75" hidden="false" customHeight="false" outlineLevel="0" collapsed="false">
      <c r="A431" s="121"/>
      <c r="B431" s="99" t="n">
        <v>8</v>
      </c>
      <c r="C431" s="119" t="n">
        <v>6.43</v>
      </c>
      <c r="D431" s="120" t="n">
        <v>6.4</v>
      </c>
      <c r="E431" s="119" t="n">
        <v>6.39</v>
      </c>
      <c r="F431" s="120" t="n">
        <v>6.4</v>
      </c>
      <c r="G431" s="119" t="n">
        <v>6.435</v>
      </c>
      <c r="H431" s="120" t="n">
        <v>6.45</v>
      </c>
      <c r="I431" s="119" t="n">
        <v>6.38</v>
      </c>
      <c r="J431" s="120" t="n">
        <v>6.35</v>
      </c>
      <c r="K431" s="119" t="n">
        <v>6.45</v>
      </c>
      <c r="L431" s="100" t="n">
        <v>6.4</v>
      </c>
    </row>
    <row r="432" customFormat="false" ht="12.75" hidden="false" customHeight="false" outlineLevel="0" collapsed="false">
      <c r="A432" s="121"/>
      <c r="B432" s="99" t="n">
        <v>9</v>
      </c>
      <c r="C432" s="119" t="n">
        <v>6.5</v>
      </c>
      <c r="D432" s="120" t="n">
        <v>6.4</v>
      </c>
      <c r="E432" s="119" t="n">
        <v>6.45</v>
      </c>
      <c r="F432" s="120" t="n">
        <v>6.4</v>
      </c>
      <c r="G432" s="119" t="n">
        <v>6.445</v>
      </c>
      <c r="H432" s="122" t="n">
        <v>6.4</v>
      </c>
      <c r="I432" s="119" t="n">
        <v>6.4</v>
      </c>
      <c r="J432" s="120" t="n">
        <v>6.35</v>
      </c>
      <c r="K432" s="119" t="n">
        <v>6.435</v>
      </c>
      <c r="L432" s="100" t="n">
        <v>6.4</v>
      </c>
    </row>
    <row r="433" customFormat="false" ht="12.75" hidden="false" customHeight="false" outlineLevel="0" collapsed="false">
      <c r="A433" s="121"/>
      <c r="B433" s="99" t="n">
        <v>10</v>
      </c>
      <c r="C433" s="119" t="n">
        <v>6.375</v>
      </c>
      <c r="D433" s="120" t="n">
        <v>6.4</v>
      </c>
      <c r="E433" s="119" t="n">
        <v>6.375</v>
      </c>
      <c r="F433" s="120" t="n">
        <v>6.4</v>
      </c>
      <c r="G433" s="119" t="n">
        <v>6.45</v>
      </c>
      <c r="H433" s="122" t="n">
        <v>6.4</v>
      </c>
      <c r="I433" s="119" t="n">
        <v>6.35</v>
      </c>
      <c r="J433" s="120" t="n">
        <v>6.35</v>
      </c>
      <c r="K433" s="119" t="n">
        <v>6.4</v>
      </c>
      <c r="L433" s="100" t="n">
        <v>6.4</v>
      </c>
    </row>
    <row r="434" customFormat="false" ht="12.75" hidden="false" customHeight="false" outlineLevel="0" collapsed="false">
      <c r="A434" s="121"/>
      <c r="B434" s="99" t="n">
        <v>11</v>
      </c>
      <c r="C434" s="119" t="n">
        <v>6.425</v>
      </c>
      <c r="D434" s="120" t="n">
        <v>6.45</v>
      </c>
      <c r="E434" s="119" t="n">
        <v>6.475</v>
      </c>
      <c r="F434" s="120" t="n">
        <v>6.45</v>
      </c>
      <c r="G434" s="119" t="n">
        <v>6.45</v>
      </c>
      <c r="H434" s="120" t="n">
        <v>6.45</v>
      </c>
      <c r="I434" s="119" t="n">
        <v>6.425</v>
      </c>
      <c r="J434" s="120" t="n">
        <v>6.45</v>
      </c>
      <c r="K434" s="119" t="n">
        <v>6.475</v>
      </c>
      <c r="L434" s="100" t="n">
        <v>6.45</v>
      </c>
    </row>
    <row r="435" customFormat="false" ht="12.75" hidden="false" customHeight="false" outlineLevel="0" collapsed="false">
      <c r="B435" s="99" t="n">
        <v>12</v>
      </c>
      <c r="C435" s="119" t="n">
        <v>6.4</v>
      </c>
      <c r="D435" s="120" t="n">
        <v>6.4</v>
      </c>
      <c r="E435" s="119" t="n">
        <v>6.385</v>
      </c>
      <c r="F435" s="120" t="n">
        <v>6.4</v>
      </c>
      <c r="G435" s="119" t="n">
        <v>6.4</v>
      </c>
      <c r="H435" s="120" t="n">
        <v>6.4</v>
      </c>
      <c r="I435" s="119" t="n">
        <v>6.4</v>
      </c>
      <c r="J435" s="120" t="n">
        <v>6.4</v>
      </c>
      <c r="K435" s="119" t="n">
        <v>6.4</v>
      </c>
      <c r="L435" s="100" t="n">
        <v>6.4</v>
      </c>
    </row>
    <row r="436" customFormat="false" ht="12.75" hidden="false" customHeight="false" outlineLevel="0" collapsed="false">
      <c r="B436" s="99" t="n">
        <v>13</v>
      </c>
      <c r="C436" s="119" t="n">
        <v>6.45</v>
      </c>
      <c r="D436" s="120" t="n">
        <v>6.4</v>
      </c>
      <c r="E436" s="119" t="n">
        <v>6.425</v>
      </c>
      <c r="F436" s="120" t="n">
        <v>6.4</v>
      </c>
      <c r="G436" s="119" t="n">
        <v>6.45</v>
      </c>
      <c r="H436" s="120" t="n">
        <v>6.35</v>
      </c>
      <c r="I436" s="119" t="n">
        <v>6.325</v>
      </c>
      <c r="J436" s="120" t="n">
        <v>6.3</v>
      </c>
      <c r="K436" s="119" t="n">
        <v>6.375</v>
      </c>
      <c r="L436" s="100" t="n">
        <v>6.35</v>
      </c>
    </row>
    <row r="437" customFormat="false" ht="12.75" hidden="false" customHeight="false" outlineLevel="0" collapsed="false">
      <c r="B437" s="99" t="n">
        <v>14</v>
      </c>
      <c r="C437" s="119" t="n">
        <v>6.45</v>
      </c>
      <c r="D437" s="120" t="n">
        <v>6.4</v>
      </c>
      <c r="E437" s="119" t="n">
        <v>6.4</v>
      </c>
      <c r="F437" s="120" t="n">
        <v>6.4</v>
      </c>
      <c r="G437" s="119" t="n">
        <v>6.45</v>
      </c>
      <c r="H437" s="120" t="n">
        <v>6.45</v>
      </c>
      <c r="I437" s="119" t="n">
        <v>6.35</v>
      </c>
      <c r="J437" s="120" t="n">
        <v>6.35</v>
      </c>
      <c r="K437" s="119" t="n">
        <v>6.45</v>
      </c>
      <c r="L437" s="100" t="n">
        <v>6.4</v>
      </c>
    </row>
    <row r="438" customFormat="false" ht="12.75" hidden="false" customHeight="false" outlineLevel="0" collapsed="false">
      <c r="B438" s="99" t="n">
        <v>15</v>
      </c>
      <c r="C438" s="119" t="n">
        <v>6.4</v>
      </c>
      <c r="D438" s="120" t="n">
        <v>6.41</v>
      </c>
      <c r="E438" s="119" t="n">
        <v>6.385</v>
      </c>
      <c r="F438" s="120" t="n">
        <v>6.4</v>
      </c>
      <c r="G438" s="119" t="n">
        <v>6.415</v>
      </c>
      <c r="H438" s="120" t="n">
        <v>6.42</v>
      </c>
      <c r="I438" s="119" t="n">
        <v>6.35</v>
      </c>
      <c r="J438" s="120" t="n">
        <v>6.43</v>
      </c>
      <c r="K438" s="119" t="n">
        <v>6.4</v>
      </c>
      <c r="L438" s="100" t="n">
        <v>6.41</v>
      </c>
    </row>
    <row r="439" customFormat="false" ht="12.75" hidden="false" customHeight="false" outlineLevel="0" collapsed="false">
      <c r="B439" s="99" t="n">
        <v>16</v>
      </c>
      <c r="C439" s="119" t="n">
        <v>6.41</v>
      </c>
      <c r="D439" s="120" t="n">
        <v>6.36</v>
      </c>
      <c r="E439" s="119" t="n">
        <v>6.385</v>
      </c>
      <c r="F439" s="120" t="n">
        <v>6.34</v>
      </c>
      <c r="G439" s="119" t="n">
        <v>6.395</v>
      </c>
      <c r="H439" s="120" t="n">
        <v>6.4</v>
      </c>
      <c r="I439" s="119" t="n">
        <v>6.35</v>
      </c>
      <c r="J439" s="120" t="n">
        <v>6.36</v>
      </c>
      <c r="K439" s="119" t="n">
        <v>6.4</v>
      </c>
      <c r="L439" s="100" t="n">
        <v>6.4</v>
      </c>
    </row>
    <row r="440" customFormat="false" ht="12.75" hidden="false" customHeight="false" outlineLevel="0" collapsed="false">
      <c r="B440" s="99" t="n">
        <v>17</v>
      </c>
      <c r="C440" s="119" t="n">
        <v>6.5</v>
      </c>
      <c r="D440" s="120" t="n">
        <v>6.43</v>
      </c>
      <c r="E440" s="119" t="n">
        <v>6.485</v>
      </c>
      <c r="F440" s="120" t="n">
        <v>6.39</v>
      </c>
      <c r="G440" s="119" t="n">
        <v>6.465</v>
      </c>
      <c r="H440" s="120" t="n">
        <v>6.42</v>
      </c>
      <c r="I440" s="119" t="n">
        <v>6.35</v>
      </c>
      <c r="J440" s="120" t="n">
        <v>6.38</v>
      </c>
      <c r="K440" s="119" t="n">
        <v>6.46</v>
      </c>
      <c r="L440" s="100" t="n">
        <v>6.43</v>
      </c>
    </row>
    <row r="441" customFormat="false" ht="12.75" hidden="false" customHeight="false" outlineLevel="0" collapsed="false">
      <c r="B441" s="99" t="n">
        <v>18</v>
      </c>
      <c r="C441" s="119" t="n">
        <v>6.4</v>
      </c>
      <c r="D441" s="120" t="n">
        <v>6.45</v>
      </c>
      <c r="E441" s="119" t="n">
        <v>6.4</v>
      </c>
      <c r="F441" s="120" t="n">
        <v>6.4</v>
      </c>
      <c r="G441" s="119" t="n">
        <v>6.45</v>
      </c>
      <c r="H441" s="120" t="n">
        <v>6.45</v>
      </c>
      <c r="I441" s="119" t="n">
        <v>6.4</v>
      </c>
      <c r="J441" s="120" t="n">
        <v>6.4</v>
      </c>
      <c r="K441" s="119" t="n">
        <v>6.45</v>
      </c>
      <c r="L441" s="100" t="n">
        <v>6.4</v>
      </c>
    </row>
    <row r="442" customFormat="false" ht="13.5" hidden="false" customHeight="false" outlineLevel="0" collapsed="false">
      <c r="B442" s="101" t="n">
        <v>19</v>
      </c>
      <c r="C442" s="119" t="n">
        <v>6.45</v>
      </c>
      <c r="D442" s="120" t="n">
        <v>6.4</v>
      </c>
      <c r="E442" s="119" t="n">
        <v>6.395</v>
      </c>
      <c r="F442" s="120" t="n">
        <v>6.4</v>
      </c>
      <c r="G442" s="119" t="n">
        <v>6.44</v>
      </c>
      <c r="H442" s="120" t="n">
        <v>6.41</v>
      </c>
      <c r="I442" s="119" t="n">
        <v>6.345</v>
      </c>
      <c r="J442" s="120" t="n">
        <v>6.35</v>
      </c>
      <c r="K442" s="119" t="n">
        <v>6.425</v>
      </c>
      <c r="L442" s="100" t="n">
        <v>6.4</v>
      </c>
    </row>
    <row r="443" customFormat="false" ht="12.75" hidden="false" customHeight="false" outlineLevel="0" collapsed="false">
      <c r="A443" s="123" t="s">
        <v>64</v>
      </c>
      <c r="B443" s="124" t="s">
        <v>48</v>
      </c>
      <c r="C443" s="106" t="n">
        <f aca="false">MIN(C424:C442)</f>
        <v>6.375</v>
      </c>
      <c r="D443" s="125" t="n">
        <f aca="false">MIN(D424:D442)</f>
        <v>6.35</v>
      </c>
      <c r="E443" s="105" t="n">
        <f aca="false">MIN(E424:E442)</f>
        <v>6.26</v>
      </c>
      <c r="F443" s="125" t="n">
        <f aca="false">MIN(F424:F442)</f>
        <v>6.34</v>
      </c>
      <c r="G443" s="105" t="n">
        <f aca="false">MIN(G424:G442)</f>
        <v>6.25</v>
      </c>
      <c r="H443" s="125" t="n">
        <f aca="false">MIN(H424:H442)</f>
        <v>6.35</v>
      </c>
      <c r="I443" s="105" t="n">
        <f aca="false">MIN(I424:I442)</f>
        <v>6.325</v>
      </c>
      <c r="J443" s="125" t="n">
        <f aca="false">MIN(J424:J442)</f>
        <v>6.2</v>
      </c>
      <c r="K443" s="105" t="n">
        <f aca="false">MIN(K424:K442)</f>
        <v>6.255</v>
      </c>
      <c r="L443" s="107" t="n">
        <f aca="false">MIN(L424:L442)</f>
        <v>6.35</v>
      </c>
    </row>
    <row r="444" customFormat="false" ht="12.75" hidden="false" customHeight="false" outlineLevel="0" collapsed="false">
      <c r="A444" s="126"/>
      <c r="B444" s="127" t="s">
        <v>49</v>
      </c>
      <c r="C444" s="84" t="n">
        <f aca="false">MAX(C424:D442)</f>
        <v>6.65</v>
      </c>
      <c r="D444" s="128" t="n">
        <f aca="false">MAX(D424:E442)</f>
        <v>6.485</v>
      </c>
      <c r="E444" s="85" t="n">
        <f aca="false">MAX(E424:F442)</f>
        <v>6.5</v>
      </c>
      <c r="F444" s="128" t="n">
        <f aca="false">MAX(F424:G442)</f>
        <v>6.5</v>
      </c>
      <c r="G444" s="85" t="n">
        <f aca="false">MAX(G424:H442)</f>
        <v>6.5</v>
      </c>
      <c r="H444" s="128" t="n">
        <f aca="false">MAX(H424:I442)</f>
        <v>6.5</v>
      </c>
      <c r="I444" s="85" t="n">
        <f aca="false">MAX(I424:J442)</f>
        <v>6.5</v>
      </c>
      <c r="J444" s="128" t="n">
        <f aca="false">MAX(J424:K442)</f>
        <v>6.51</v>
      </c>
      <c r="K444" s="85" t="n">
        <f aca="false">MAX(K424:L442)</f>
        <v>6.51</v>
      </c>
      <c r="L444" s="86" t="n">
        <f aca="false">MAX(L424:M442)</f>
        <v>6.45</v>
      </c>
    </row>
    <row r="445" customFormat="false" ht="12.75" hidden="false" customHeight="false" outlineLevel="0" collapsed="false">
      <c r="A445" s="126"/>
      <c r="B445" s="127" t="s">
        <v>50</v>
      </c>
      <c r="C445" s="84" t="n">
        <f aca="false">AVERAGE(C424:C442)</f>
        <v>6.44736842105263</v>
      </c>
      <c r="D445" s="128" t="n">
        <f aca="false">AVERAGE(D424:D442)</f>
        <v>6.40263157894737</v>
      </c>
      <c r="E445" s="85" t="n">
        <f aca="false">AVERAGE(E424:E442)</f>
        <v>6.40447368421053</v>
      </c>
      <c r="F445" s="128" t="n">
        <f aca="false">AVERAGE(F424:F442)</f>
        <v>6.39736842105263</v>
      </c>
      <c r="G445" s="85" t="n">
        <f aca="false">AVERAGE(G424:G442)</f>
        <v>6.43368421052632</v>
      </c>
      <c r="H445" s="128" t="n">
        <f aca="false">AVERAGE(H424:H442)</f>
        <v>6.42263157894737</v>
      </c>
      <c r="I445" s="85" t="n">
        <f aca="false">AVERAGE(I424:I442)</f>
        <v>6.37789473684211</v>
      </c>
      <c r="J445" s="128" t="n">
        <f aca="false">AVERAGE(J424:J442)</f>
        <v>6.35578947368421</v>
      </c>
      <c r="K445" s="85" t="n">
        <f aca="false">AVERAGE(K424:K442)</f>
        <v>6.425</v>
      </c>
      <c r="L445" s="86" t="n">
        <f aca="false">AVERAGE(L424:L442)</f>
        <v>6.40105263157895</v>
      </c>
    </row>
    <row r="446" customFormat="false" ht="13.5" hidden="false" customHeight="false" outlineLevel="0" collapsed="false">
      <c r="A446" s="129"/>
      <c r="B446" s="127" t="s">
        <v>65</v>
      </c>
      <c r="C446" s="90" t="n">
        <f aca="false">MEDIAN(C424:C442)</f>
        <v>6.43</v>
      </c>
      <c r="D446" s="130" t="n">
        <f aca="false">MEDIAN(D424:D442)</f>
        <v>6.4</v>
      </c>
      <c r="E446" s="91" t="n">
        <f aca="false">MEDIAN(E424:E442)</f>
        <v>6.395</v>
      </c>
      <c r="F446" s="130" t="n">
        <f aca="false">MEDIAN(F424:F442)</f>
        <v>6.4</v>
      </c>
      <c r="G446" s="91" t="n">
        <f aca="false">MEDIAN(G424:G442)</f>
        <v>6.45</v>
      </c>
      <c r="H446" s="130" t="n">
        <f aca="false">MEDIAN(H424:H442)</f>
        <v>6.42</v>
      </c>
      <c r="I446" s="91" t="n">
        <f aca="false">MEDIAN(I424:I442)</f>
        <v>6.355</v>
      </c>
      <c r="J446" s="130" t="n">
        <f aca="false">MEDIAN(J424:J442)</f>
        <v>6.35</v>
      </c>
      <c r="K446" s="91" t="n">
        <f aca="false">MEDIAN(K424:K442)</f>
        <v>6.425</v>
      </c>
      <c r="L446" s="92" t="n">
        <f aca="false">MEDIAN(L424:L442)</f>
        <v>6.4</v>
      </c>
    </row>
    <row r="447" customFormat="false" ht="12.75" hidden="false" customHeight="false" outlineLevel="0" collapsed="false">
      <c r="A447" s="123" t="s">
        <v>66</v>
      </c>
      <c r="B447" s="104" t="s">
        <v>67</v>
      </c>
      <c r="C447" s="85" t="n">
        <f aca="false">C444-C443</f>
        <v>0.275</v>
      </c>
      <c r="D447" s="128" t="n">
        <f aca="false">D444-D443</f>
        <v>0.135</v>
      </c>
      <c r="E447" s="85" t="n">
        <f aca="false">E444-E443</f>
        <v>0.24</v>
      </c>
      <c r="F447" s="128" t="n">
        <f aca="false">F444-F443</f>
        <v>0.16</v>
      </c>
      <c r="G447" s="85" t="n">
        <f aca="false">G444-G443</f>
        <v>0.25</v>
      </c>
      <c r="H447" s="128" t="n">
        <f aca="false">H444-H443</f>
        <v>0.15</v>
      </c>
      <c r="I447" s="85" t="n">
        <f aca="false">I444-I443</f>
        <v>0.175000000000001</v>
      </c>
      <c r="J447" s="128" t="n">
        <f aca="false">J444-J443</f>
        <v>0.31</v>
      </c>
      <c r="K447" s="85" t="n">
        <f aca="false">K444-K443</f>
        <v>0.254999999999999</v>
      </c>
      <c r="L447" s="86" t="n">
        <f aca="false">L444-L443</f>
        <v>0.100000000000001</v>
      </c>
    </row>
    <row r="448" customFormat="false" ht="12.75" hidden="false" customHeight="false" outlineLevel="0" collapsed="false">
      <c r="A448" s="131"/>
      <c r="B448" s="108" t="s">
        <v>40</v>
      </c>
      <c r="C448" s="85" t="n">
        <f aca="false">STDEV(C424:C442)</f>
        <v>0.0594971619550189</v>
      </c>
      <c r="D448" s="128" t="n">
        <f aca="false">STDEV(D424:D442)</f>
        <v>0.028837110593269</v>
      </c>
      <c r="E448" s="85" t="n">
        <f aca="false">STDEV(E424:E442)</f>
        <v>0.0520655232706855</v>
      </c>
      <c r="F448" s="128" t="n">
        <f aca="false">STDEV(F424:F442)</f>
        <v>0.0349351948077768</v>
      </c>
      <c r="G448" s="85" t="n">
        <f aca="false">STDEV(G424:G442)</f>
        <v>0.052037435917252</v>
      </c>
      <c r="H448" s="128" t="n">
        <f aca="false">STDEV(H424:H442)</f>
        <v>0.0326329937440891</v>
      </c>
      <c r="I448" s="85" t="n">
        <f aca="false">STDEV(I424:I442)</f>
        <v>0.0448242180781306</v>
      </c>
      <c r="J448" s="128" t="n">
        <f aca="false">STDEV(J424:J442)</f>
        <v>0.0528431420415054</v>
      </c>
      <c r="K448" s="85" t="n">
        <f aca="false">STDEV(K424:K442)</f>
        <v>0.0527309733985211</v>
      </c>
      <c r="L448" s="86" t="n">
        <f aca="false">STDEV(L424:L442)</f>
        <v>0.0228265773075805</v>
      </c>
    </row>
    <row r="449" customFormat="false" ht="13.5" hidden="false" customHeight="false" outlineLevel="0" collapsed="false">
      <c r="A449" s="132"/>
      <c r="B449" s="109" t="s">
        <v>68</v>
      </c>
      <c r="C449" s="91" t="n">
        <f aca="false">STDEV(C424:C442)/SQRT(19)</f>
        <v>0.0136495850731263</v>
      </c>
      <c r="D449" s="130" t="n">
        <f aca="false">STDEV(D424:D442)/SQRT(19)</f>
        <v>0.00661568688946135</v>
      </c>
      <c r="E449" s="91" t="n">
        <f aca="false">STDEV(E424:E442)/SQRT(19)</f>
        <v>0.0119446502304991</v>
      </c>
      <c r="F449" s="130" t="n">
        <f aca="false">STDEV(F424:F442)/SQRT(19)</f>
        <v>0.00801468335473716</v>
      </c>
      <c r="G449" s="91" t="n">
        <f aca="false">STDEV(G424:G442)/SQRT(19)</f>
        <v>0.0119382065496987</v>
      </c>
      <c r="H449" s="130" t="n">
        <f aca="false">STDEV(H424:H442)/SQRT(19)</f>
        <v>0.00748652220819364</v>
      </c>
      <c r="I449" s="91" t="n">
        <f aca="false">STDEV(I424:I442)/SQRT(19)</f>
        <v>0.0102833808855684</v>
      </c>
      <c r="J449" s="130" t="n">
        <f aca="false">STDEV(J424:J442)/SQRT(19)</f>
        <v>0.0121230482114783</v>
      </c>
      <c r="K449" s="91" t="n">
        <f aca="false">STDEV(K424:K442)/SQRT(19)</f>
        <v>0.0120973149599308</v>
      </c>
      <c r="L449" s="92" t="n">
        <f aca="false">STDEV(L424:L442)/SQRT(19)</f>
        <v>0.0052367759847717</v>
      </c>
    </row>
    <row r="466" customFormat="false" ht="12.75" hidden="false" customHeight="false" outlineLevel="0" collapsed="false">
      <c r="B466" s="74" t="s">
        <v>69</v>
      </c>
    </row>
    <row r="467" customFormat="false" ht="12.75" hidden="false" customHeight="false" outlineLevel="0" collapsed="false">
      <c r="B467" s="74" t="s">
        <v>70</v>
      </c>
    </row>
    <row r="468" customFormat="false" ht="12.75" hidden="false" customHeight="false" outlineLevel="0" collapsed="false">
      <c r="B468" s="74" t="s">
        <v>71</v>
      </c>
    </row>
    <row r="469" customFormat="false" ht="13.5" hidden="false" customHeight="false" outlineLevel="0" collapsed="false"/>
    <row r="470" customFormat="false" ht="13.5" hidden="false" customHeight="false" outlineLevel="0" collapsed="false">
      <c r="B470" s="96" t="s">
        <v>72</v>
      </c>
      <c r="C470" s="79" t="s">
        <v>36</v>
      </c>
      <c r="D470" s="80" t="s">
        <v>73</v>
      </c>
    </row>
    <row r="471" customFormat="false" ht="13.5" hidden="false" customHeight="false" outlineLevel="0" collapsed="false">
      <c r="B471" s="133" t="n">
        <v>1</v>
      </c>
      <c r="C471" s="134" t="n">
        <v>6.44736842105263</v>
      </c>
      <c r="D471" s="135" t="n">
        <v>6.40263157894737</v>
      </c>
    </row>
    <row r="472" customFormat="false" ht="12.75" hidden="false" customHeight="false" outlineLevel="0" collapsed="false">
      <c r="B472" s="133" t="n">
        <v>2</v>
      </c>
      <c r="C472" s="134" t="n">
        <v>6.40324324324324</v>
      </c>
      <c r="D472" s="135" t="n">
        <v>6.39736842105263</v>
      </c>
    </row>
    <row r="473" customFormat="false" ht="12.75" hidden="false" customHeight="false" outlineLevel="0" collapsed="false">
      <c r="B473" s="133" t="n">
        <v>3</v>
      </c>
      <c r="C473" s="134" t="n">
        <v>6.43368421052632</v>
      </c>
      <c r="D473" s="135" t="n">
        <v>6.42263157894737</v>
      </c>
      <c r="J473" s="136"/>
    </row>
    <row r="474" customFormat="false" ht="12.75" hidden="false" customHeight="false" outlineLevel="0" collapsed="false">
      <c r="B474" s="133" t="n">
        <v>4</v>
      </c>
      <c r="C474" s="134" t="n">
        <v>6.37789473684211</v>
      </c>
      <c r="D474" s="135" t="n">
        <v>6.35578947368421</v>
      </c>
      <c r="J474" s="136"/>
    </row>
    <row r="475" customFormat="false" ht="13.5" hidden="false" customHeight="false" outlineLevel="0" collapsed="false">
      <c r="B475" s="137" t="n">
        <v>5</v>
      </c>
      <c r="C475" s="138" t="n">
        <v>6.425</v>
      </c>
      <c r="D475" s="139" t="n">
        <v>6.40105263157895</v>
      </c>
    </row>
    <row r="476" customFormat="false" ht="12.75" hidden="false" customHeight="false" outlineLevel="0" collapsed="false">
      <c r="B476" s="140" t="s">
        <v>50</v>
      </c>
      <c r="C476" s="105" t="n">
        <f aca="false">AVERAGE(C471:C475)</f>
        <v>6.41743812233286</v>
      </c>
      <c r="D476" s="107" t="n">
        <f aca="false">AVERAGE(D471:D475)</f>
        <v>6.39589473684211</v>
      </c>
    </row>
    <row r="477" customFormat="false" ht="12.75" hidden="false" customHeight="false" outlineLevel="0" collapsed="false">
      <c r="B477" s="141" t="s">
        <v>40</v>
      </c>
      <c r="C477" s="85" t="n">
        <f aca="false">STDEV(C471:C475)</f>
        <v>0.0273043681731344</v>
      </c>
      <c r="D477" s="86" t="n">
        <f aca="false">STDEV(D471:D475)</f>
        <v>0.0244818888341247</v>
      </c>
    </row>
    <row r="478" customFormat="false" ht="13.5" hidden="false" customHeight="false" outlineLevel="0" collapsed="false">
      <c r="B478" s="142" t="s">
        <v>74</v>
      </c>
      <c r="C478" s="91" t="n">
        <f aca="false">C477/SQRT(5)</f>
        <v>0.012210884663562</v>
      </c>
      <c r="D478" s="92" t="n">
        <f aca="false">D477/SQRT(5)</f>
        <v>0.0109486335301392</v>
      </c>
    </row>
    <row r="484" customFormat="false" ht="12.75" hidden="false" customHeight="false" outlineLevel="0" collapsed="false">
      <c r="B484" s="74" t="s">
        <v>75</v>
      </c>
      <c r="C484" s="74"/>
      <c r="D484" s="74"/>
      <c r="E484" s="74"/>
      <c r="F484" s="74"/>
      <c r="G484" s="74"/>
    </row>
    <row r="485" customFormat="false" ht="12.75" hidden="false" customHeight="false" outlineLevel="0" collapsed="false">
      <c r="B485" s="74"/>
      <c r="C485" s="74" t="s">
        <v>76</v>
      </c>
      <c r="D485" s="74"/>
      <c r="E485" s="74"/>
      <c r="F485" s="74"/>
      <c r="G485" s="74"/>
    </row>
    <row r="486" customFormat="false" ht="12.75" hidden="false" customHeight="false" outlineLevel="0" collapsed="false">
      <c r="C486" s="74" t="s">
        <v>77</v>
      </c>
    </row>
    <row r="487" customFormat="false" ht="12.75" hidden="false" customHeight="false" outlineLevel="0" collapsed="false">
      <c r="B487" s="74" t="s">
        <v>78</v>
      </c>
      <c r="C487" s="74"/>
      <c r="D487" s="74"/>
      <c r="E487" s="74"/>
    </row>
    <row r="488" customFormat="false" ht="12.75" hidden="false" customHeight="false" outlineLevel="0" collapsed="false">
      <c r="B488" s="143"/>
      <c r="C488" s="144"/>
      <c r="D488" s="74" t="s">
        <v>25</v>
      </c>
      <c r="E488" s="74"/>
    </row>
    <row r="489" customFormat="false" ht="12.75" hidden="false" customHeight="false" outlineLevel="0" collapsed="false">
      <c r="B489" s="143"/>
      <c r="C489" s="144"/>
      <c r="D489" s="74"/>
      <c r="E489" s="74"/>
    </row>
    <row r="490" customFormat="false" ht="12.75" hidden="false" customHeight="false" outlineLevel="0" collapsed="false">
      <c r="B490" s="143" t="s">
        <v>79</v>
      </c>
      <c r="C490" s="144"/>
      <c r="D490" s="74"/>
      <c r="E490" s="74"/>
    </row>
    <row r="491" customFormat="false" ht="12.75" hidden="false" customHeight="false" outlineLevel="0" collapsed="false">
      <c r="B491" s="143" t="s">
        <v>80</v>
      </c>
    </row>
    <row r="492" customFormat="false" ht="12.75" hidden="false" customHeight="false" outlineLevel="0" collapsed="false">
      <c r="B492" s="143" t="s">
        <v>81</v>
      </c>
    </row>
    <row r="493" customFormat="false" ht="13.5" hidden="false" customHeight="false" outlineLevel="0" collapsed="false">
      <c r="B493" s="145"/>
    </row>
    <row r="494" customFormat="false" ht="12.75" hidden="false" customHeight="false" outlineLevel="0" collapsed="false">
      <c r="C494" s="111"/>
      <c r="D494" s="112" t="s">
        <v>26</v>
      </c>
      <c r="E494" s="113"/>
      <c r="F494" s="112" t="s">
        <v>31</v>
      </c>
      <c r="G494" s="113"/>
      <c r="H494" s="112" t="s">
        <v>33</v>
      </c>
      <c r="I494" s="113"/>
      <c r="J494" s="112" t="s">
        <v>34</v>
      </c>
      <c r="K494" s="113"/>
      <c r="L494" s="112" t="s">
        <v>35</v>
      </c>
      <c r="M494" s="114"/>
    </row>
    <row r="495" customFormat="false" ht="13.5" hidden="false" customHeight="false" outlineLevel="0" collapsed="false">
      <c r="C495" s="115" t="s">
        <v>7</v>
      </c>
      <c r="D495" s="116" t="s">
        <v>54</v>
      </c>
      <c r="E495" s="117" t="s">
        <v>55</v>
      </c>
      <c r="F495" s="116" t="s">
        <v>56</v>
      </c>
      <c r="G495" s="117" t="s">
        <v>57</v>
      </c>
      <c r="H495" s="116" t="s">
        <v>58</v>
      </c>
      <c r="I495" s="117" t="s">
        <v>59</v>
      </c>
      <c r="J495" s="116" t="s">
        <v>60</v>
      </c>
      <c r="K495" s="117" t="s">
        <v>61</v>
      </c>
      <c r="L495" s="116" t="s">
        <v>62</v>
      </c>
      <c r="M495" s="118" t="s">
        <v>63</v>
      </c>
    </row>
    <row r="496" customFormat="false" ht="13.5" hidden="false" customHeight="false" outlineLevel="0" collapsed="false">
      <c r="C496" s="99" t="n">
        <v>1</v>
      </c>
      <c r="D496" s="119" t="n">
        <v>6.485</v>
      </c>
      <c r="E496" s="120" t="n">
        <v>6.35</v>
      </c>
      <c r="F496" s="119" t="n">
        <v>6.475</v>
      </c>
      <c r="G496" s="120" t="n">
        <v>6.4</v>
      </c>
      <c r="H496" s="119" t="n">
        <v>6.475</v>
      </c>
      <c r="I496" s="120" t="n">
        <v>6.45</v>
      </c>
      <c r="J496" s="119" t="n">
        <v>6.45</v>
      </c>
      <c r="K496" s="120" t="n">
        <v>6.35</v>
      </c>
      <c r="L496" s="119" t="n">
        <v>6.51</v>
      </c>
      <c r="M496" s="100" t="n">
        <v>6.4</v>
      </c>
    </row>
    <row r="497" customFormat="false" ht="12.75" hidden="false" customHeight="false" outlineLevel="0" collapsed="false">
      <c r="C497" s="99" t="n">
        <v>2</v>
      </c>
      <c r="D497" s="119" t="n">
        <v>6.45</v>
      </c>
      <c r="E497" s="120" t="n">
        <v>6.35</v>
      </c>
      <c r="F497" s="119" t="n">
        <v>6.47</v>
      </c>
      <c r="G497" s="120" t="n">
        <v>6.5</v>
      </c>
      <c r="H497" s="119" t="n">
        <v>6.495</v>
      </c>
      <c r="I497" s="120" t="n">
        <v>6.5</v>
      </c>
      <c r="J497" s="119" t="n">
        <v>6.4</v>
      </c>
      <c r="K497" s="120" t="n">
        <v>6.2</v>
      </c>
      <c r="L497" s="119" t="n">
        <v>6.475</v>
      </c>
      <c r="M497" s="100" t="n">
        <v>6.35</v>
      </c>
    </row>
    <row r="498" customFormat="false" ht="12.75" hidden="false" customHeight="false" outlineLevel="0" collapsed="false">
      <c r="C498" s="99" t="n">
        <v>3</v>
      </c>
      <c r="D498" s="119" t="n">
        <v>6.425</v>
      </c>
      <c r="E498" s="120" t="n">
        <v>6.45</v>
      </c>
      <c r="F498" s="119" t="n">
        <v>6.375</v>
      </c>
      <c r="G498" s="120" t="n">
        <v>6.4</v>
      </c>
      <c r="H498" s="119" t="n">
        <v>6.425</v>
      </c>
      <c r="I498" s="120" t="n">
        <v>6.45</v>
      </c>
      <c r="J498" s="119" t="n">
        <v>6.325</v>
      </c>
      <c r="K498" s="120" t="n">
        <v>6.35</v>
      </c>
      <c r="L498" s="119" t="n">
        <v>6.425</v>
      </c>
      <c r="M498" s="100" t="n">
        <v>6.43</v>
      </c>
    </row>
    <row r="499" customFormat="false" ht="12.75" hidden="false" customHeight="false" outlineLevel="0" collapsed="false">
      <c r="C499" s="99" t="n">
        <v>4</v>
      </c>
      <c r="D499" s="119" t="n">
        <v>6.45</v>
      </c>
      <c r="E499" s="120" t="n">
        <v>6.4</v>
      </c>
      <c r="F499" s="119" t="n">
        <v>6.4</v>
      </c>
      <c r="G499" s="120" t="n">
        <v>6.35</v>
      </c>
      <c r="H499" s="119" t="n">
        <v>6.41</v>
      </c>
      <c r="I499" s="120" t="n">
        <v>6.4</v>
      </c>
      <c r="J499" s="119" t="n">
        <v>6.35</v>
      </c>
      <c r="K499" s="120" t="n">
        <v>6.35</v>
      </c>
      <c r="L499" s="119" t="n">
        <v>6.45</v>
      </c>
      <c r="M499" s="100" t="n">
        <v>6.4</v>
      </c>
    </row>
    <row r="500" customFormat="false" ht="12.75" hidden="false" customHeight="false" outlineLevel="0" collapsed="false">
      <c r="B500" s="121"/>
      <c r="C500" s="99" t="n">
        <v>5</v>
      </c>
      <c r="D500" s="119" t="n">
        <v>6.425</v>
      </c>
      <c r="E500" s="120" t="n">
        <v>6.4</v>
      </c>
      <c r="F500" s="119" t="n">
        <v>6.38</v>
      </c>
      <c r="G500" s="120" t="n">
        <v>6.37</v>
      </c>
      <c r="H500" s="119" t="n">
        <v>6.49</v>
      </c>
      <c r="I500" s="120" t="n">
        <v>6.42</v>
      </c>
      <c r="J500" s="119" t="n">
        <v>6.5</v>
      </c>
      <c r="K500" s="120" t="n">
        <v>6.36</v>
      </c>
      <c r="L500" s="119" t="n">
        <v>6.415</v>
      </c>
      <c r="M500" s="100" t="n">
        <v>6.4</v>
      </c>
    </row>
    <row r="501" customFormat="false" ht="12.75" hidden="false" customHeight="false" outlineLevel="0" collapsed="false">
      <c r="B501" s="121"/>
      <c r="C501" s="99" t="n">
        <v>7</v>
      </c>
      <c r="D501" s="119" t="n">
        <v>6.425</v>
      </c>
      <c r="E501" s="120" t="n">
        <v>6.4</v>
      </c>
      <c r="F501" s="119" t="n">
        <v>6.375</v>
      </c>
      <c r="G501" s="120" t="n">
        <v>6.4</v>
      </c>
      <c r="H501" s="119" t="n">
        <v>6.45</v>
      </c>
      <c r="I501" s="120" t="n">
        <v>6.4</v>
      </c>
      <c r="J501" s="119" t="n">
        <v>6.375</v>
      </c>
      <c r="K501" s="120" t="n">
        <v>6.3</v>
      </c>
      <c r="L501" s="119" t="n">
        <v>6.425</v>
      </c>
      <c r="M501" s="100" t="n">
        <v>6.4</v>
      </c>
    </row>
    <row r="502" customFormat="false" ht="12.75" hidden="false" customHeight="false" outlineLevel="0" collapsed="false">
      <c r="B502" s="121"/>
      <c r="C502" s="99" t="n">
        <v>8</v>
      </c>
      <c r="D502" s="119" t="n">
        <v>6.43</v>
      </c>
      <c r="E502" s="120" t="n">
        <v>6.4</v>
      </c>
      <c r="F502" s="119" t="n">
        <v>6.39</v>
      </c>
      <c r="G502" s="120" t="n">
        <v>6.4</v>
      </c>
      <c r="H502" s="119" t="n">
        <v>6.435</v>
      </c>
      <c r="I502" s="120" t="n">
        <v>6.45</v>
      </c>
      <c r="J502" s="119" t="n">
        <v>6.38</v>
      </c>
      <c r="K502" s="120" t="n">
        <v>6.35</v>
      </c>
      <c r="L502" s="119" t="n">
        <v>6.45</v>
      </c>
      <c r="M502" s="100" t="n">
        <v>6.4</v>
      </c>
    </row>
    <row r="503" customFormat="false" ht="12.75" hidden="false" customHeight="false" outlineLevel="0" collapsed="false">
      <c r="B503" s="121"/>
      <c r="C503" s="99" t="n">
        <v>9</v>
      </c>
      <c r="D503" s="119" t="n">
        <v>6.5</v>
      </c>
      <c r="E503" s="120" t="n">
        <v>6.4</v>
      </c>
      <c r="F503" s="119" t="n">
        <v>6.45</v>
      </c>
      <c r="G503" s="120" t="n">
        <v>6.4</v>
      </c>
      <c r="H503" s="119" t="n">
        <v>6.445</v>
      </c>
      <c r="I503" s="122" t="n">
        <v>6.4</v>
      </c>
      <c r="J503" s="119" t="n">
        <v>6.4</v>
      </c>
      <c r="K503" s="120" t="n">
        <v>6.35</v>
      </c>
      <c r="L503" s="119" t="n">
        <v>6.435</v>
      </c>
      <c r="M503" s="100" t="n">
        <v>6.4</v>
      </c>
    </row>
    <row r="504" customFormat="false" ht="12.75" hidden="false" customHeight="false" outlineLevel="0" collapsed="false">
      <c r="B504" s="121"/>
      <c r="C504" s="99" t="n">
        <v>10</v>
      </c>
      <c r="D504" s="119" t="n">
        <v>6.375</v>
      </c>
      <c r="E504" s="120" t="n">
        <v>6.4</v>
      </c>
      <c r="F504" s="119" t="n">
        <v>6.375</v>
      </c>
      <c r="G504" s="120" t="n">
        <v>6.4</v>
      </c>
      <c r="H504" s="119" t="n">
        <v>6.45</v>
      </c>
      <c r="I504" s="122" t="n">
        <v>6.4</v>
      </c>
      <c r="J504" s="119" t="n">
        <v>6.35</v>
      </c>
      <c r="K504" s="120" t="n">
        <v>6.35</v>
      </c>
      <c r="L504" s="119" t="n">
        <v>6.4</v>
      </c>
      <c r="M504" s="100" t="n">
        <v>6.4</v>
      </c>
    </row>
    <row r="505" customFormat="false" ht="12.75" hidden="false" customHeight="false" outlineLevel="0" collapsed="false">
      <c r="B505" s="121"/>
      <c r="C505" s="99" t="n">
        <v>11</v>
      </c>
      <c r="D505" s="119" t="n">
        <v>6.425</v>
      </c>
      <c r="E505" s="120" t="n">
        <v>6.45</v>
      </c>
      <c r="F505" s="119" t="n">
        <v>6.475</v>
      </c>
      <c r="G505" s="120" t="n">
        <v>6.45</v>
      </c>
      <c r="H505" s="119" t="n">
        <v>6.45</v>
      </c>
      <c r="I505" s="120" t="n">
        <v>6.45</v>
      </c>
      <c r="J505" s="119" t="n">
        <v>6.425</v>
      </c>
      <c r="K505" s="120" t="n">
        <v>6.45</v>
      </c>
      <c r="L505" s="119" t="n">
        <v>6.475</v>
      </c>
      <c r="M505" s="100" t="n">
        <v>6.45</v>
      </c>
    </row>
    <row r="506" customFormat="false" ht="12.75" hidden="false" customHeight="false" outlineLevel="0" collapsed="false">
      <c r="C506" s="99" t="n">
        <v>12</v>
      </c>
      <c r="D506" s="119" t="n">
        <v>6.4</v>
      </c>
      <c r="E506" s="120" t="n">
        <v>6.4</v>
      </c>
      <c r="F506" s="119" t="n">
        <v>6.385</v>
      </c>
      <c r="G506" s="120" t="n">
        <v>6.4</v>
      </c>
      <c r="H506" s="119" t="n">
        <v>6.4</v>
      </c>
      <c r="I506" s="120" t="n">
        <v>6.4</v>
      </c>
      <c r="J506" s="119" t="n">
        <v>6.4</v>
      </c>
      <c r="K506" s="120" t="n">
        <v>6.4</v>
      </c>
      <c r="L506" s="119" t="n">
        <v>6.4</v>
      </c>
      <c r="M506" s="100" t="n">
        <v>6.4</v>
      </c>
    </row>
    <row r="507" customFormat="false" ht="12.75" hidden="false" customHeight="false" outlineLevel="0" collapsed="false">
      <c r="C507" s="99" t="n">
        <v>13</v>
      </c>
      <c r="D507" s="119" t="n">
        <v>6.45</v>
      </c>
      <c r="E507" s="120" t="n">
        <v>6.4</v>
      </c>
      <c r="F507" s="119" t="n">
        <v>6.425</v>
      </c>
      <c r="G507" s="120" t="n">
        <v>6.4</v>
      </c>
      <c r="H507" s="119" t="n">
        <v>6.45</v>
      </c>
      <c r="I507" s="120" t="n">
        <v>6.35</v>
      </c>
      <c r="J507" s="119" t="n">
        <v>6.325</v>
      </c>
      <c r="K507" s="120" t="n">
        <v>6.3</v>
      </c>
      <c r="L507" s="119" t="n">
        <v>6.375</v>
      </c>
      <c r="M507" s="100" t="n">
        <v>6.35</v>
      </c>
    </row>
    <row r="508" customFormat="false" ht="12.75" hidden="false" customHeight="false" outlineLevel="0" collapsed="false">
      <c r="C508" s="99" t="n">
        <v>14</v>
      </c>
      <c r="D508" s="119" t="n">
        <v>6.45</v>
      </c>
      <c r="E508" s="120" t="n">
        <v>6.4</v>
      </c>
      <c r="F508" s="119" t="n">
        <v>6.4</v>
      </c>
      <c r="G508" s="120" t="n">
        <v>6.4</v>
      </c>
      <c r="H508" s="119" t="n">
        <v>6.45</v>
      </c>
      <c r="I508" s="120" t="n">
        <v>6.45</v>
      </c>
      <c r="J508" s="119" t="n">
        <v>6.35</v>
      </c>
      <c r="K508" s="120" t="n">
        <v>6.35</v>
      </c>
      <c r="L508" s="119" t="n">
        <v>6.45</v>
      </c>
      <c r="M508" s="100" t="n">
        <v>6.4</v>
      </c>
    </row>
    <row r="509" customFormat="false" ht="12.75" hidden="false" customHeight="false" outlineLevel="0" collapsed="false">
      <c r="C509" s="99" t="n">
        <v>15</v>
      </c>
      <c r="D509" s="119" t="n">
        <v>6.4</v>
      </c>
      <c r="E509" s="120" t="n">
        <v>6.41</v>
      </c>
      <c r="F509" s="119" t="n">
        <v>6.385</v>
      </c>
      <c r="G509" s="120" t="n">
        <v>6.4</v>
      </c>
      <c r="H509" s="119" t="n">
        <v>6.415</v>
      </c>
      <c r="I509" s="120" t="n">
        <v>6.42</v>
      </c>
      <c r="J509" s="119" t="n">
        <v>6.35</v>
      </c>
      <c r="K509" s="120" t="n">
        <v>6.43</v>
      </c>
      <c r="L509" s="119" t="n">
        <v>6.4</v>
      </c>
      <c r="M509" s="100" t="n">
        <v>6.41</v>
      </c>
    </row>
    <row r="510" customFormat="false" ht="12.75" hidden="false" customHeight="false" outlineLevel="0" collapsed="false">
      <c r="C510" s="99" t="n">
        <v>16</v>
      </c>
      <c r="D510" s="119" t="n">
        <v>6.41</v>
      </c>
      <c r="E510" s="120" t="n">
        <v>6.36</v>
      </c>
      <c r="F510" s="119" t="n">
        <v>6.385</v>
      </c>
      <c r="G510" s="120" t="n">
        <v>6.34</v>
      </c>
      <c r="H510" s="119" t="n">
        <v>6.395</v>
      </c>
      <c r="I510" s="120" t="n">
        <v>6.4</v>
      </c>
      <c r="J510" s="119" t="n">
        <v>6.35</v>
      </c>
      <c r="K510" s="120" t="n">
        <v>6.36</v>
      </c>
      <c r="L510" s="119" t="n">
        <v>6.4</v>
      </c>
      <c r="M510" s="100" t="n">
        <v>6.4</v>
      </c>
    </row>
    <row r="511" customFormat="false" ht="12.75" hidden="false" customHeight="false" outlineLevel="0" collapsed="false">
      <c r="C511" s="99" t="n">
        <v>17</v>
      </c>
      <c r="D511" s="119" t="n">
        <v>6.5</v>
      </c>
      <c r="E511" s="120" t="n">
        <v>6.43</v>
      </c>
      <c r="F511" s="119" t="n">
        <v>6.485</v>
      </c>
      <c r="G511" s="120" t="n">
        <v>6.39</v>
      </c>
      <c r="H511" s="119" t="n">
        <v>6.465</v>
      </c>
      <c r="I511" s="120" t="n">
        <v>6.42</v>
      </c>
      <c r="J511" s="119" t="n">
        <v>6.35</v>
      </c>
      <c r="K511" s="120" t="n">
        <v>6.38</v>
      </c>
      <c r="L511" s="119" t="n">
        <v>6.46</v>
      </c>
      <c r="M511" s="100" t="n">
        <v>6.43</v>
      </c>
    </row>
    <row r="512" customFormat="false" ht="12.75" hidden="false" customHeight="false" outlineLevel="0" collapsed="false">
      <c r="C512" s="99" t="n">
        <v>18</v>
      </c>
      <c r="D512" s="119" t="n">
        <v>6.4</v>
      </c>
      <c r="E512" s="120" t="n">
        <v>6.45</v>
      </c>
      <c r="F512" s="119" t="n">
        <v>6.4</v>
      </c>
      <c r="G512" s="120" t="n">
        <v>6.4</v>
      </c>
      <c r="H512" s="119" t="n">
        <v>6.45</v>
      </c>
      <c r="I512" s="120" t="n">
        <v>6.45</v>
      </c>
      <c r="J512" s="119" t="n">
        <v>6.4</v>
      </c>
      <c r="K512" s="120" t="n">
        <v>6.4</v>
      </c>
      <c r="L512" s="119" t="n">
        <v>6.45</v>
      </c>
      <c r="M512" s="100" t="n">
        <v>6.4</v>
      </c>
    </row>
    <row r="513" customFormat="false" ht="13.5" hidden="false" customHeight="false" outlineLevel="0" collapsed="false">
      <c r="C513" s="101" t="n">
        <v>19</v>
      </c>
      <c r="D513" s="119" t="n">
        <v>6.45</v>
      </c>
      <c r="E513" s="120" t="n">
        <v>6.4</v>
      </c>
      <c r="F513" s="119" t="n">
        <v>6.395</v>
      </c>
      <c r="G513" s="120" t="n">
        <v>6.4</v>
      </c>
      <c r="H513" s="119" t="n">
        <v>6.44</v>
      </c>
      <c r="I513" s="120" t="n">
        <v>6.41</v>
      </c>
      <c r="J513" s="119" t="n">
        <v>6.345</v>
      </c>
      <c r="K513" s="120" t="n">
        <v>6.35</v>
      </c>
      <c r="L513" s="119" t="n">
        <v>6.425</v>
      </c>
      <c r="M513" s="100" t="n">
        <v>6.4</v>
      </c>
    </row>
    <row r="514" customFormat="false" ht="12.75" hidden="false" customHeight="false" outlineLevel="0" collapsed="false">
      <c r="B514" s="123" t="s">
        <v>64</v>
      </c>
      <c r="C514" s="124" t="s">
        <v>48</v>
      </c>
      <c r="D514" s="106" t="n">
        <f aca="false">MIN(D496:D513)</f>
        <v>6.375</v>
      </c>
      <c r="E514" s="125" t="n">
        <f aca="false">MIN(E496:E513)</f>
        <v>6.35</v>
      </c>
      <c r="F514" s="105" t="n">
        <f aca="false">MIN(F496:F513)</f>
        <v>6.375</v>
      </c>
      <c r="G514" s="125" t="n">
        <f aca="false">MIN(G496:G513)</f>
        <v>6.34</v>
      </c>
      <c r="H514" s="105" t="n">
        <f aca="false">MIN(H496:H513)</f>
        <v>6.395</v>
      </c>
      <c r="I514" s="125" t="n">
        <f aca="false">MIN(I496:I513)</f>
        <v>6.35</v>
      </c>
      <c r="J514" s="105" t="n">
        <f aca="false">MIN(J496:J513)</f>
        <v>6.325</v>
      </c>
      <c r="K514" s="125" t="n">
        <f aca="false">MIN(K496:K513)</f>
        <v>6.2</v>
      </c>
      <c r="L514" s="105" t="n">
        <f aca="false">MIN(L496:L513)</f>
        <v>6.375</v>
      </c>
      <c r="M514" s="107" t="n">
        <f aca="false">MIN(M496:M513)</f>
        <v>6.35</v>
      </c>
    </row>
    <row r="515" customFormat="false" ht="12.75" hidden="false" customHeight="false" outlineLevel="0" collapsed="false">
      <c r="B515" s="126"/>
      <c r="C515" s="127" t="s">
        <v>49</v>
      </c>
      <c r="D515" s="84" t="n">
        <f aca="false">MAX(D496:E513)</f>
        <v>6.5</v>
      </c>
      <c r="E515" s="128" t="n">
        <f aca="false">MAX(E496:F513)</f>
        <v>6.485</v>
      </c>
      <c r="F515" s="85" t="n">
        <f aca="false">MAX(F496:G513)</f>
        <v>6.5</v>
      </c>
      <c r="G515" s="128" t="n">
        <f aca="false">MAX(G496:H513)</f>
        <v>6.5</v>
      </c>
      <c r="H515" s="85" t="n">
        <f aca="false">MAX(H496:I513)</f>
        <v>6.5</v>
      </c>
      <c r="I515" s="128" t="n">
        <f aca="false">MAX(I496:J513)</f>
        <v>6.5</v>
      </c>
      <c r="J515" s="85" t="n">
        <f aca="false">MAX(J496:K513)</f>
        <v>6.5</v>
      </c>
      <c r="K515" s="128" t="n">
        <f aca="false">MAX(K496:L513)</f>
        <v>6.51</v>
      </c>
      <c r="L515" s="85" t="n">
        <f aca="false">MAX(L496:M513)</f>
        <v>6.51</v>
      </c>
      <c r="M515" s="86" t="n">
        <f aca="false">MAX(M496:N513)</f>
        <v>6.45</v>
      </c>
    </row>
    <row r="516" customFormat="false" ht="12.75" hidden="false" customHeight="false" outlineLevel="0" collapsed="false">
      <c r="B516" s="126"/>
      <c r="C516" s="127" t="s">
        <v>50</v>
      </c>
      <c r="D516" s="84" t="n">
        <f aca="false">AVERAGE(D496:D513)</f>
        <v>6.43611111111111</v>
      </c>
      <c r="E516" s="128" t="n">
        <f aca="false">AVERAGE(E496:E513)</f>
        <v>6.40277777777778</v>
      </c>
      <c r="F516" s="85" t="n">
        <f aca="false">AVERAGE(F496:F513)</f>
        <v>6.4125</v>
      </c>
      <c r="G516" s="128" t="n">
        <f aca="false">AVERAGE(G496:G513)</f>
        <v>6.4</v>
      </c>
      <c r="H516" s="85" t="n">
        <f aca="false">AVERAGE(H496:H513)</f>
        <v>6.44388888888889</v>
      </c>
      <c r="I516" s="128" t="n">
        <f aca="false">AVERAGE(I496:I513)</f>
        <v>6.42333333333333</v>
      </c>
      <c r="J516" s="85" t="n">
        <f aca="false">AVERAGE(J496:J513)</f>
        <v>6.37916666666667</v>
      </c>
      <c r="K516" s="128" t="n">
        <f aca="false">AVERAGE(K496:K513)</f>
        <v>6.35444444444444</v>
      </c>
      <c r="L516" s="85" t="n">
        <f aca="false">AVERAGE(L496:L513)</f>
        <v>6.43444444444445</v>
      </c>
      <c r="M516" s="86" t="n">
        <f aca="false">AVERAGE(M496:M513)</f>
        <v>6.40111111111111</v>
      </c>
    </row>
    <row r="517" customFormat="false" ht="13.5" hidden="false" customHeight="false" outlineLevel="0" collapsed="false">
      <c r="B517" s="129"/>
      <c r="C517" s="127" t="s">
        <v>65</v>
      </c>
      <c r="D517" s="90" t="n">
        <f aca="false">MEDIAN(D496:D513)</f>
        <v>6.4275</v>
      </c>
      <c r="E517" s="130" t="n">
        <f aca="false">MEDIAN(E496:E513)</f>
        <v>6.4</v>
      </c>
      <c r="F517" s="91" t="n">
        <f aca="false">MEDIAN(F496:F513)</f>
        <v>6.3975</v>
      </c>
      <c r="G517" s="130" t="n">
        <f aca="false">MEDIAN(G496:G513)</f>
        <v>6.4</v>
      </c>
      <c r="H517" s="91" t="n">
        <f aca="false">MEDIAN(H496:H513)</f>
        <v>6.45</v>
      </c>
      <c r="I517" s="130" t="n">
        <f aca="false">MEDIAN(I496:I513)</f>
        <v>6.42</v>
      </c>
      <c r="J517" s="91" t="n">
        <f aca="false">MEDIAN(J496:J513)</f>
        <v>6.3625</v>
      </c>
      <c r="K517" s="130" t="n">
        <f aca="false">MEDIAN(K496:K513)</f>
        <v>6.35</v>
      </c>
      <c r="L517" s="91" t="n">
        <f aca="false">MEDIAN(L496:L513)</f>
        <v>6.43</v>
      </c>
      <c r="M517" s="92" t="n">
        <f aca="false">MEDIAN(M496:M513)</f>
        <v>6.4</v>
      </c>
    </row>
    <row r="518" customFormat="false" ht="12.75" hidden="false" customHeight="false" outlineLevel="0" collapsed="false">
      <c r="B518" s="123" t="s">
        <v>66</v>
      </c>
      <c r="C518" s="104" t="s">
        <v>67</v>
      </c>
      <c r="D518" s="85" t="n">
        <f aca="false">D515-D514</f>
        <v>0.125</v>
      </c>
      <c r="E518" s="128" t="n">
        <f aca="false">E515-E514</f>
        <v>0.135</v>
      </c>
      <c r="F518" s="85" t="n">
        <f aca="false">F515-F514</f>
        <v>0.125</v>
      </c>
      <c r="G518" s="128" t="n">
        <f aca="false">G515-G514</f>
        <v>0.16</v>
      </c>
      <c r="H518" s="85" t="n">
        <f aca="false">H515-H514</f>
        <v>0.105</v>
      </c>
      <c r="I518" s="128" t="n">
        <f aca="false">I515-I514</f>
        <v>0.15</v>
      </c>
      <c r="J518" s="85" t="n">
        <f aca="false">J515-J514</f>
        <v>0.175000000000001</v>
      </c>
      <c r="K518" s="128" t="n">
        <f aca="false">K515-K514</f>
        <v>0.31</v>
      </c>
      <c r="L518" s="85" t="n">
        <f aca="false">L515-L514</f>
        <v>0.135</v>
      </c>
      <c r="M518" s="86" t="n">
        <f aca="false">M515-M514</f>
        <v>0.100000000000001</v>
      </c>
    </row>
    <row r="519" customFormat="false" ht="12.75" hidden="false" customHeight="false" outlineLevel="0" collapsed="false">
      <c r="B519" s="131"/>
      <c r="C519" s="108" t="s">
        <v>40</v>
      </c>
      <c r="D519" s="85" t="n">
        <f aca="false">STDEV(D496:D513)</f>
        <v>0.0346221433544705</v>
      </c>
      <c r="E519" s="128" t="n">
        <f aca="false">STDEV(E496:E513)</f>
        <v>0.0296658955616905</v>
      </c>
      <c r="F519" s="85" t="n">
        <f aca="false">STDEV(F496:F513)</f>
        <v>0.0396770047493803</v>
      </c>
      <c r="G519" s="128" t="n">
        <f aca="false">STDEV(G496:G513)</f>
        <v>0.0339549875050867</v>
      </c>
      <c r="H519" s="85" t="n">
        <f aca="false">STDEV(H496:H513)</f>
        <v>0.0277888866675551</v>
      </c>
      <c r="I519" s="128" t="n">
        <f aca="false">STDEV(I496:I513)</f>
        <v>0.0334312287961949</v>
      </c>
      <c r="J519" s="85" t="n">
        <f aca="false">STDEV(J496:J513)</f>
        <v>0.0457695634802922</v>
      </c>
      <c r="K519" s="128" t="n">
        <f aca="false">STDEV(K496:K513)</f>
        <v>0.0540394433530593</v>
      </c>
      <c r="L519" s="85" t="n">
        <f aca="false">STDEV(L496:L513)</f>
        <v>0.0339068312086867</v>
      </c>
      <c r="M519" s="86" t="n">
        <f aca="false">STDEV(M496:M513)</f>
        <v>0.0234868896818652</v>
      </c>
    </row>
    <row r="520" customFormat="false" ht="13.5" hidden="false" customHeight="false" outlineLevel="0" collapsed="false">
      <c r="B520" s="132"/>
      <c r="C520" s="109" t="s">
        <v>68</v>
      </c>
      <c r="D520" s="91" t="n">
        <f aca="false">STDEV(D496:D513)/SQRT(19)</f>
        <v>0.00794286442583764</v>
      </c>
      <c r="E520" s="130" t="n">
        <f aca="false">STDEV(E496:E513)/SQRT(19)</f>
        <v>0.00680582320121267</v>
      </c>
      <c r="F520" s="91" t="n">
        <f aca="false">STDEV(F496:F513)/SQRT(19)</f>
        <v>0.00910252916236485</v>
      </c>
      <c r="G520" s="130" t="n">
        <f aca="false">STDEV(G496:G513)/SQRT(19)</f>
        <v>0.00778980837704522</v>
      </c>
      <c r="H520" s="91" t="n">
        <f aca="false">STDEV(H496:H513)/SQRT(19)</f>
        <v>0.00637520782828302</v>
      </c>
      <c r="I520" s="130" t="n">
        <f aca="false">STDEV(I496:I513)/SQRT(19)</f>
        <v>0.00766964988847371</v>
      </c>
      <c r="J520" s="91" t="n">
        <f aca="false">STDEV(J496:J513)/SQRT(19)</f>
        <v>0.0105002579947665</v>
      </c>
      <c r="K520" s="130" t="n">
        <f aca="false">STDEV(K496:K513)/SQRT(19)</f>
        <v>0.0123974985547987</v>
      </c>
      <c r="L520" s="91" t="n">
        <f aca="false">STDEV(L496:L513)/SQRT(19)</f>
        <v>0.00777876056496612</v>
      </c>
      <c r="M520" s="92" t="n">
        <f aca="false">STDEV(M496:M513)/SQRT(19)</f>
        <v>0.00538826203270204</v>
      </c>
    </row>
    <row r="523" customFormat="false" ht="12.75" hidden="false" customHeight="false" outlineLevel="0" collapsed="false">
      <c r="C523" s="146"/>
    </row>
    <row r="524" customFormat="false" ht="13.5" hidden="false" customHeight="false" outlineLevel="0" collapsed="false">
      <c r="A524" s="147"/>
      <c r="B524" s="145"/>
      <c r="C524" s="146"/>
    </row>
    <row r="525" customFormat="false" ht="13.5" hidden="false" customHeight="false" outlineLevel="0" collapsed="false">
      <c r="C525" s="96" t="s">
        <v>72</v>
      </c>
      <c r="D525" s="79" t="s">
        <v>36</v>
      </c>
      <c r="E525" s="80" t="s">
        <v>73</v>
      </c>
    </row>
    <row r="526" customFormat="false" ht="13.5" hidden="false" customHeight="false" outlineLevel="0" collapsed="false">
      <c r="C526" s="148" t="n">
        <v>1</v>
      </c>
      <c r="D526" s="85" t="n">
        <v>6.43611111111111</v>
      </c>
      <c r="E526" s="86" t="n">
        <v>6.40277777777778</v>
      </c>
    </row>
    <row r="527" customFormat="false" ht="12.75" hidden="false" customHeight="false" outlineLevel="0" collapsed="false">
      <c r="C527" s="148" t="n">
        <v>2</v>
      </c>
      <c r="D527" s="85" t="n">
        <v>6.4125</v>
      </c>
      <c r="E527" s="86" t="n">
        <v>6.4</v>
      </c>
    </row>
    <row r="528" customFormat="false" ht="12.75" hidden="false" customHeight="false" outlineLevel="0" collapsed="false">
      <c r="C528" s="148" t="n">
        <v>3</v>
      </c>
      <c r="D528" s="85" t="n">
        <v>6.44388888888889</v>
      </c>
      <c r="E528" s="86" t="n">
        <v>6.42333333333333</v>
      </c>
    </row>
    <row r="529" customFormat="false" ht="12.75" hidden="false" customHeight="false" outlineLevel="0" collapsed="false">
      <c r="C529" s="148" t="n">
        <v>4</v>
      </c>
      <c r="D529" s="85" t="n">
        <v>6.37916666666667</v>
      </c>
      <c r="E529" s="86" t="n">
        <v>6.35444444444444</v>
      </c>
    </row>
    <row r="530" customFormat="false" ht="13.5" hidden="false" customHeight="false" outlineLevel="0" collapsed="false">
      <c r="C530" s="149" t="n">
        <v>5</v>
      </c>
      <c r="D530" s="91" t="n">
        <v>6.43444444444445</v>
      </c>
      <c r="E530" s="92" t="n">
        <v>6.40111111111111</v>
      </c>
    </row>
    <row r="531" customFormat="false" ht="12.75" hidden="false" customHeight="false" outlineLevel="0" collapsed="false">
      <c r="C531" s="148" t="s">
        <v>50</v>
      </c>
      <c r="D531" s="85" t="n">
        <f aca="false">AVERAGE(D526:D530)</f>
        <v>6.42122222222222</v>
      </c>
      <c r="E531" s="86" t="n">
        <f aca="false">AVERAGE(E526:E530)</f>
        <v>6.39633333333333</v>
      </c>
    </row>
    <row r="532" customFormat="false" ht="12.75" hidden="false" customHeight="false" outlineLevel="0" collapsed="false">
      <c r="C532" s="148" t="s">
        <v>40</v>
      </c>
      <c r="D532" s="85" t="n">
        <f aca="false">STDEV(D525:D530)</f>
        <v>0.0262441939493179</v>
      </c>
      <c r="E532" s="86" t="n">
        <f aca="false">STDEV(E525:E530)</f>
        <v>0.0253055403097901</v>
      </c>
    </row>
    <row r="533" customFormat="false" ht="13.5" hidden="false" customHeight="false" outlineLevel="0" collapsed="false">
      <c r="C533" s="149" t="s">
        <v>74</v>
      </c>
      <c r="D533" s="91" t="n">
        <f aca="false">D532/SQRT(5)</f>
        <v>0.0117367603370727</v>
      </c>
      <c r="E533" s="92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Louis-Marc</cp:lastModifiedBy>
  <dcterms:modified xsi:type="dcterms:W3CDTF">2014-02-27T15:40:27Z</dcterms:modified>
  <cp:revision>0</cp:revision>
  <dc:subject/>
  <dc:title/>
</cp:coreProperties>
</file>